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总表" sheetId="1" state="visible" r:id="rId2"/>
  </sheets>
  <externalReferences>
    <externalReference r:id="rId3"/>
    <externalReference r:id="rId4"/>
  </externalReferences>
  <definedNames>
    <definedName function="false" hidden="true" localSheetId="0" name="_xlnm._FilterDatabase" vbProcedure="false">总表!$B$3:$J$687</definedName>
    <definedName function="false" hidden="false" localSheetId="0" name="Print_Titles" vbProcedure="false">总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6" uniqueCount="13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-1</t>
    </r>
  </si>
  <si>
    <r>
      <rPr>
        <sz val="18"/>
        <color rgb="FF000000"/>
        <rFont val="方正小标宋简体"/>
        <family val="4"/>
        <charset val="134"/>
      </rPr>
      <t xml:space="preserve">2023</t>
    </r>
    <r>
      <rPr>
        <sz val="18"/>
        <color rgb="FF000000"/>
        <rFont val="Noto Sans"/>
        <family val="2"/>
      </rPr>
      <t xml:space="preserve">年平湖移峰填谷方案用户清单</t>
    </r>
  </si>
  <si>
    <t xml:space="preserve">序号</t>
  </si>
  <si>
    <t xml:space="preserve">供电单位</t>
  </si>
  <si>
    <t xml:space="preserve">户号</t>
  </si>
  <si>
    <t xml:space="preserve">户名</t>
  </si>
  <si>
    <t xml:space="preserve">定义来源</t>
  </si>
  <si>
    <t xml:space="preserve">工作日负荷（千瓦）</t>
  </si>
  <si>
    <t xml:space="preserve">周日负荷（千瓦）</t>
  </si>
  <si>
    <t xml:space="preserve">负荷差（千瓦）</t>
  </si>
  <si>
    <t xml:space="preserve">街道</t>
  </si>
  <si>
    <t xml:space="preserve">轮休日</t>
  </si>
  <si>
    <t xml:space="preserve">新埭供电所</t>
  </si>
  <si>
    <t xml:space="preserve">3303245000608</t>
  </si>
  <si>
    <r>
      <rPr>
        <sz val="11"/>
        <rFont val="Noto Sans"/>
        <family val="2"/>
      </rPr>
      <t xml:space="preserve">平湖市宸茂箱包配件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普通合伙</t>
    </r>
    <r>
      <rPr>
        <sz val="11"/>
        <rFont val="宋体"/>
        <family val="0"/>
        <charset val="134"/>
      </rPr>
      <t xml:space="preserve">)</t>
    </r>
  </si>
  <si>
    <t xml:space="preserve">日均参考负荷</t>
  </si>
  <si>
    <t xml:space="preserve">周三</t>
  </si>
  <si>
    <t xml:space="preserve">3303260005324</t>
  </si>
  <si>
    <t xml:space="preserve">嘉兴市夏之宝箱包有限公司</t>
  </si>
  <si>
    <t xml:space="preserve">3303290014830</t>
  </si>
  <si>
    <t xml:space="preserve">平湖市博强机械制造有限公司</t>
  </si>
  <si>
    <t xml:space="preserve">3303290026495</t>
  </si>
  <si>
    <t xml:space="preserve">嘉兴市瑞泰电泳涂料有限公司</t>
  </si>
  <si>
    <t xml:space="preserve">3303290044441</t>
  </si>
  <si>
    <t xml:space="preserve">浙江纳迪克数控设备有限公司</t>
  </si>
  <si>
    <t xml:space="preserve">3303290077528</t>
  </si>
  <si>
    <t xml:space="preserve">浙江聚丰箱包科技股份有限公司</t>
  </si>
  <si>
    <t xml:space="preserve">3303290082437</t>
  </si>
  <si>
    <t xml:space="preserve">浙江御匠箱包股份有限公司</t>
  </si>
  <si>
    <t xml:space="preserve">嘉兴平湖电力客户服务中心</t>
  </si>
  <si>
    <t xml:space="preserve">3303290088459</t>
  </si>
  <si>
    <t xml:space="preserve">科菲亚重型装备有限公司</t>
  </si>
  <si>
    <t xml:space="preserve">3303290094290</t>
  </si>
  <si>
    <t xml:space="preserve">艾利美塑胶制品有限公司</t>
  </si>
  <si>
    <t xml:space="preserve">3303260039764</t>
  </si>
  <si>
    <t xml:space="preserve">平湖市天宸箱包股份有限公司</t>
  </si>
  <si>
    <t xml:space="preserve">3303245000632</t>
  </si>
  <si>
    <t xml:space="preserve">平湖市红鹰洁具有限公司</t>
  </si>
  <si>
    <t xml:space="preserve">3303241000056</t>
  </si>
  <si>
    <t xml:space="preserve">平湖市南桥旅游用品有限公司</t>
  </si>
  <si>
    <t xml:space="preserve">3303245000633</t>
  </si>
  <si>
    <t xml:space="preserve">平湖市忠康服饰有限公司</t>
  </si>
  <si>
    <t xml:space="preserve">3303260012042</t>
  </si>
  <si>
    <t xml:space="preserve">平湖市申莘五金塑料厂</t>
  </si>
  <si>
    <t xml:space="preserve">3303260018134</t>
  </si>
  <si>
    <t xml:space="preserve">平湖市燎原印刷厂</t>
  </si>
  <si>
    <t xml:space="preserve">3303242000343</t>
  </si>
  <si>
    <t xml:space="preserve">平湖市博大织造有限公司</t>
  </si>
  <si>
    <t xml:space="preserve">3303290133952</t>
  </si>
  <si>
    <t xml:space="preserve">平湖市涛强机械有限公司</t>
  </si>
  <si>
    <t xml:space="preserve">3303245000666</t>
  </si>
  <si>
    <t xml:space="preserve">平湖市良杰箱包股份有限公司</t>
  </si>
  <si>
    <t xml:space="preserve">3303242000346</t>
  </si>
  <si>
    <t xml:space="preserve">平湖市新宇箱包股份有限公司</t>
  </si>
  <si>
    <t xml:space="preserve">3303242000206</t>
  </si>
  <si>
    <t xml:space="preserve">平湖市华驰精工机械有限公司</t>
  </si>
  <si>
    <t xml:space="preserve">3303290032268</t>
  </si>
  <si>
    <t xml:space="preserve">浙江兴基源电工设备有限公司</t>
  </si>
  <si>
    <t xml:space="preserve">3303260014805</t>
  </si>
  <si>
    <r>
      <rPr>
        <sz val="11"/>
        <rFont val="Noto Sans"/>
        <family val="2"/>
      </rPr>
      <t xml:space="preserve">平湖市鸿源压铸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普通合伙</t>
    </r>
    <r>
      <rPr>
        <sz val="11"/>
        <rFont val="宋体"/>
        <family val="0"/>
        <charset val="134"/>
      </rPr>
      <t xml:space="preserve">)</t>
    </r>
  </si>
  <si>
    <t xml:space="preserve">3303290027023</t>
  </si>
  <si>
    <t xml:space="preserve">平湖市信宏纺织有限公司</t>
  </si>
  <si>
    <t xml:space="preserve">3303290037099</t>
  </si>
  <si>
    <t xml:space="preserve">浙江飞越汉禾坊新材料有限公司</t>
  </si>
  <si>
    <t xml:space="preserve">3303260025638</t>
  </si>
  <si>
    <t xml:space="preserve">浙江银座箱包有限公司</t>
  </si>
  <si>
    <t xml:space="preserve">3303290250934</t>
  </si>
  <si>
    <t xml:space="preserve">平湖景晨园林建设有限公司</t>
  </si>
  <si>
    <t xml:space="preserve">3303260020898</t>
  </si>
  <si>
    <t xml:space="preserve">平湖市南桥建筑工程有限公司</t>
  </si>
  <si>
    <t xml:space="preserve">3303245000628</t>
  </si>
  <si>
    <t xml:space="preserve">平湖市琨梦达制衣有限公司</t>
  </si>
  <si>
    <t xml:space="preserve">3303290004745</t>
  </si>
  <si>
    <t xml:space="preserve">平湖市博凯玻璃制品股份有限公司</t>
  </si>
  <si>
    <t xml:space="preserve">3309940100072</t>
  </si>
  <si>
    <t xml:space="preserve">浙江毅联精密工业有限公司</t>
  </si>
  <si>
    <t xml:space="preserve">3303290019310</t>
  </si>
  <si>
    <t xml:space="preserve">平湖市凯鑫塑业股份有限公司</t>
  </si>
  <si>
    <t xml:space="preserve">3303242000352</t>
  </si>
  <si>
    <t xml:space="preserve">嘉兴兴发箱包有限公司</t>
  </si>
  <si>
    <t xml:space="preserve">3303290050617</t>
  </si>
  <si>
    <t xml:space="preserve">平湖市蒙嘉利制衣厂</t>
  </si>
  <si>
    <t xml:space="preserve">3303290073991</t>
  </si>
  <si>
    <t xml:space="preserve">平湖市田岛纸业包装有限公司</t>
  </si>
  <si>
    <t xml:space="preserve">3303260001087</t>
  </si>
  <si>
    <t xml:space="preserve">浙江华良建筑机械有限公司</t>
  </si>
  <si>
    <t xml:space="preserve">3303290217978</t>
  </si>
  <si>
    <t xml:space="preserve">平湖市沪南五金配件有限公司</t>
  </si>
  <si>
    <t xml:space="preserve">3303260004393</t>
  </si>
  <si>
    <t xml:space="preserve">平湖市松华电梯有限公司</t>
  </si>
  <si>
    <t xml:space="preserve">3303245000661</t>
  </si>
  <si>
    <t xml:space="preserve">平湖迪工机械制造有限公司</t>
  </si>
  <si>
    <t xml:space="preserve">3303290074060</t>
  </si>
  <si>
    <t xml:space="preserve">3303290074064</t>
  </si>
  <si>
    <t xml:space="preserve">平湖市亚虹医疗器械有限公司</t>
  </si>
  <si>
    <t xml:space="preserve">3303290133255</t>
  </si>
  <si>
    <r>
      <rPr>
        <sz val="11"/>
        <rFont val="Noto Sans"/>
        <family val="2"/>
      </rPr>
      <t xml:space="preserve">亚地斯新材料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93055</t>
  </si>
  <si>
    <t xml:space="preserve">浙江嘉钛金属科技有限公司</t>
  </si>
  <si>
    <t xml:space="preserve">3303290074642</t>
  </si>
  <si>
    <t xml:space="preserve">良求机械有限公司</t>
  </si>
  <si>
    <t xml:space="preserve">3303290127542</t>
  </si>
  <si>
    <t xml:space="preserve">智达信自动化设备有限公司</t>
  </si>
  <si>
    <t xml:space="preserve">3303290237671</t>
  </si>
  <si>
    <r>
      <rPr>
        <sz val="11"/>
        <rFont val="Noto Sans"/>
        <family val="2"/>
      </rPr>
      <t xml:space="preserve">汉粤净化设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45000640</t>
  </si>
  <si>
    <t xml:space="preserve">平湖市振华制衣厂</t>
  </si>
  <si>
    <t xml:space="preserve">3303290230676</t>
  </si>
  <si>
    <t xml:space="preserve">上海中南锦富企业服务集团有限公司平湖分公司</t>
  </si>
  <si>
    <t xml:space="preserve">3303245000575</t>
  </si>
  <si>
    <t xml:space="preserve">平湖市依磊制衣有限公司</t>
  </si>
  <si>
    <t xml:space="preserve">3303290046778</t>
  </si>
  <si>
    <t xml:space="preserve">嘉兴市圣路易斯洁具有限公司</t>
  </si>
  <si>
    <t xml:space="preserve">3303290105241</t>
  </si>
  <si>
    <t xml:space="preserve">浙江力得孚液压工具有限公司</t>
  </si>
  <si>
    <t xml:space="preserve">3303242000334</t>
  </si>
  <si>
    <t xml:space="preserve">平湖市永佳服饰有限公司</t>
  </si>
  <si>
    <t xml:space="preserve">3303290032099</t>
  </si>
  <si>
    <t xml:space="preserve">平湖市瑞阳精密机械有限公司</t>
  </si>
  <si>
    <t xml:space="preserve">3303260002925</t>
  </si>
  <si>
    <t xml:space="preserve">平湖市澳鑫新材料股份有限公司</t>
  </si>
  <si>
    <t xml:space="preserve">3303290162620</t>
  </si>
  <si>
    <t xml:space="preserve">浙江耀欧汽车零部件有限公司</t>
  </si>
  <si>
    <t xml:space="preserve">3303260008926</t>
  </si>
  <si>
    <t xml:space="preserve">平湖市天兴制衣有限公司</t>
  </si>
  <si>
    <t xml:space="preserve">3303260012870</t>
  </si>
  <si>
    <t xml:space="preserve">平湖市鑫磊时装有限公司</t>
  </si>
  <si>
    <t xml:space="preserve">3303245000586</t>
  </si>
  <si>
    <t xml:space="preserve">平湖市利伟箱包厂</t>
  </si>
  <si>
    <t xml:space="preserve">3303290037872</t>
  </si>
  <si>
    <t xml:space="preserve">浙江汉声精密机械有限公司</t>
  </si>
  <si>
    <t xml:space="preserve">3303290037792</t>
  </si>
  <si>
    <t xml:space="preserve">平湖市双凌箱包配件有限公司</t>
  </si>
  <si>
    <t xml:space="preserve">3303290024632</t>
  </si>
  <si>
    <t xml:space="preserve">平湖市景明箱包有限公司</t>
  </si>
  <si>
    <t xml:space="preserve">3303290041674</t>
  </si>
  <si>
    <t xml:space="preserve">嘉兴市华东建设机械有限公司</t>
  </si>
  <si>
    <t xml:space="preserve">3303290029394</t>
  </si>
  <si>
    <t xml:space="preserve">平湖市万顺达机械有限公司</t>
  </si>
  <si>
    <t xml:space="preserve">3303290181184</t>
  </si>
  <si>
    <t xml:space="preserve">浙江一路金属制品有限公司</t>
  </si>
  <si>
    <t xml:space="preserve">3303245000559</t>
  </si>
  <si>
    <t xml:space="preserve">平湖市中天箱包有限公司</t>
  </si>
  <si>
    <t xml:space="preserve">3303241000061</t>
  </si>
  <si>
    <t xml:space="preserve">浙江金平拉丝模有限公司</t>
  </si>
  <si>
    <t xml:space="preserve">3303260044950</t>
  </si>
  <si>
    <t xml:space="preserve">平湖市凯凯制衣厂</t>
  </si>
  <si>
    <t xml:space="preserve">3303290003819</t>
  </si>
  <si>
    <t xml:space="preserve">平湖市昊晟贸易有限公司</t>
  </si>
  <si>
    <t xml:space="preserve">3303245000655</t>
  </si>
  <si>
    <t xml:space="preserve">平湖市富尔达制衣有限公司</t>
  </si>
  <si>
    <t xml:space="preserve">3303290185752</t>
  </si>
  <si>
    <t xml:space="preserve">德耐尔能源装备有限公司</t>
  </si>
  <si>
    <t xml:space="preserve">3303245000629</t>
  </si>
  <si>
    <t xml:space="preserve">平湖市雄达箱包有限公司</t>
  </si>
  <si>
    <t xml:space="preserve">3303260051709</t>
  </si>
  <si>
    <t xml:space="preserve">平湖市新埭镇通球印花厂</t>
  </si>
  <si>
    <t xml:space="preserve">3303241000064</t>
  </si>
  <si>
    <t xml:space="preserve">浙江嘉兴同心服装有限公司</t>
  </si>
  <si>
    <t xml:space="preserve">3303245000641</t>
  </si>
  <si>
    <t xml:space="preserve">平湖市志怡达服饰有限公司</t>
  </si>
  <si>
    <t xml:space="preserve">3303290000025</t>
  </si>
  <si>
    <t xml:space="preserve">平湖市一帆管业厂</t>
  </si>
  <si>
    <t xml:space="preserve">3303245000232</t>
  </si>
  <si>
    <t xml:space="preserve">平湖市锦秀制衣厂</t>
  </si>
  <si>
    <t xml:space="preserve">3303245000647</t>
  </si>
  <si>
    <t xml:space="preserve">平湖市超翔针织有限公司</t>
  </si>
  <si>
    <t xml:space="preserve">3303290029374</t>
  </si>
  <si>
    <t xml:space="preserve">平湖市凯美斯服饰有限公司</t>
  </si>
  <si>
    <t xml:space="preserve">3303290206383</t>
  </si>
  <si>
    <t xml:space="preserve">平湖市天奇静电喷涂厂</t>
  </si>
  <si>
    <t xml:space="preserve">3303290004370</t>
  </si>
  <si>
    <t xml:space="preserve">平湖市嘉宏箱包股份有限公司</t>
  </si>
  <si>
    <t xml:space="preserve">3303260000162</t>
  </si>
  <si>
    <t xml:space="preserve">平湖市润华制衣有限公司</t>
  </si>
  <si>
    <t xml:space="preserve">3303260005934</t>
  </si>
  <si>
    <t xml:space="preserve">平湖市昊杰旅游休闲用品有限公司</t>
  </si>
  <si>
    <t xml:space="preserve">3303290188039</t>
  </si>
  <si>
    <t xml:space="preserve">曹培根</t>
  </si>
  <si>
    <t xml:space="preserve">3303242000324</t>
  </si>
  <si>
    <t xml:space="preserve">平湖市天宇制衣有限公司</t>
  </si>
  <si>
    <t xml:space="preserve">3303245000649</t>
  </si>
  <si>
    <t xml:space="preserve">平湖市田中秀制衣有限公司</t>
  </si>
  <si>
    <t xml:space="preserve">3303290021230</t>
  </si>
  <si>
    <t xml:space="preserve">平湖市亚泰机械有限公司</t>
  </si>
  <si>
    <t xml:space="preserve">3303290213667</t>
  </si>
  <si>
    <t xml:space="preserve">浙江柯茂节能环保工程设备有限公司</t>
  </si>
  <si>
    <t xml:space="preserve">3303290045930</t>
  </si>
  <si>
    <t xml:space="preserve">嘉兴市怡丰锁业有限公司</t>
  </si>
  <si>
    <t xml:space="preserve">3303260051669</t>
  </si>
  <si>
    <t xml:space="preserve">平湖市三骏织造有限公司</t>
  </si>
  <si>
    <t xml:space="preserve">3303242000325</t>
  </si>
  <si>
    <t xml:space="preserve">平湖市南桥箱包有限公司</t>
  </si>
  <si>
    <t xml:space="preserve">3303290076872</t>
  </si>
  <si>
    <t xml:space="preserve">3303260006198</t>
  </si>
  <si>
    <t xml:space="preserve">平湖市鑫鑫塑料制品厂</t>
  </si>
  <si>
    <t xml:space="preserve">3303260016409</t>
  </si>
  <si>
    <t xml:space="preserve">平湖市隆昌智能装备有限公司</t>
  </si>
  <si>
    <t xml:space="preserve">3303245000651</t>
  </si>
  <si>
    <t xml:space="preserve">平湖市宇星制衣有限公司</t>
  </si>
  <si>
    <t xml:space="preserve">3303290034516</t>
  </si>
  <si>
    <t xml:space="preserve">浙江嘉秀箱包制造有限公司</t>
  </si>
  <si>
    <t xml:space="preserve">3303290087831</t>
  </si>
  <si>
    <t xml:space="preserve">平湖市普亿五金机械厂</t>
  </si>
  <si>
    <t xml:space="preserve">3303290096471</t>
  </si>
  <si>
    <t xml:space="preserve">航狮机械设备有限公司</t>
  </si>
  <si>
    <t xml:space="preserve">3303290000036</t>
  </si>
  <si>
    <t xml:space="preserve">平湖雪月服装有限公司</t>
  </si>
  <si>
    <t xml:space="preserve">3303290010300</t>
  </si>
  <si>
    <t xml:space="preserve">嘉兴英派克旅游用品有限公司</t>
  </si>
  <si>
    <t xml:space="preserve">3303260037984</t>
  </si>
  <si>
    <t xml:space="preserve">平湖市赛维加卫浴科技股份有限公司</t>
  </si>
  <si>
    <t xml:space="preserve">3303290015208</t>
  </si>
  <si>
    <t xml:space="preserve">平湖市天鑫五金机械有限公司</t>
  </si>
  <si>
    <t xml:space="preserve">3303290081110</t>
  </si>
  <si>
    <t xml:space="preserve">艾博母线有限公司</t>
  </si>
  <si>
    <t xml:space="preserve">3303242000340</t>
  </si>
  <si>
    <t xml:space="preserve">3303290000622</t>
  </si>
  <si>
    <t xml:space="preserve">平湖市法士杰服饰有限公司</t>
  </si>
  <si>
    <t xml:space="preserve">新仓供电所</t>
  </si>
  <si>
    <t xml:space="preserve">3303232000432</t>
  </si>
  <si>
    <t xml:space="preserve">浙江平湖华龙实业股份有限公司</t>
  </si>
  <si>
    <t xml:space="preserve">周四</t>
  </si>
  <si>
    <t xml:space="preserve">3303260034180</t>
  </si>
  <si>
    <t xml:space="preserve">平湖市贝思达童车厂</t>
  </si>
  <si>
    <t xml:space="preserve">3303290077236</t>
  </si>
  <si>
    <t xml:space="preserve">浙江凯露包装科技股份有限公司</t>
  </si>
  <si>
    <t xml:space="preserve">3303290100077</t>
  </si>
  <si>
    <t xml:space="preserve">嘉兴华丽非织布制品有限公司</t>
  </si>
  <si>
    <t xml:space="preserve">3303290152989</t>
  </si>
  <si>
    <t xml:space="preserve">浙江大洪包装科技股份有限公司</t>
  </si>
  <si>
    <t xml:space="preserve">3303290170738</t>
  </si>
  <si>
    <t xml:space="preserve">平湖市雅格波塑料制品厂</t>
  </si>
  <si>
    <t xml:space="preserve">3303290203108</t>
  </si>
  <si>
    <t xml:space="preserve">浙江佳时食品有限公司</t>
  </si>
  <si>
    <t xml:space="preserve">3303290009956</t>
  </si>
  <si>
    <t xml:space="preserve">嘉兴美多绿汽车皮革有限公司</t>
  </si>
  <si>
    <t xml:space="preserve">3303290138003</t>
  </si>
  <si>
    <t xml:space="preserve">嘉兴里仁环保科技股份有限公司</t>
  </si>
  <si>
    <t xml:space="preserve">3303290003708</t>
  </si>
  <si>
    <t xml:space="preserve">平湖市跃锋塑料厂</t>
  </si>
  <si>
    <t xml:space="preserve">3303290221118</t>
  </si>
  <si>
    <t xml:space="preserve">嘉兴德永纺织品有限公司</t>
  </si>
  <si>
    <t xml:space="preserve">3303290176072</t>
  </si>
  <si>
    <t xml:space="preserve">浙江群鹿新材料股份有限公司</t>
  </si>
  <si>
    <t xml:space="preserve">3303231000083</t>
  </si>
  <si>
    <t xml:space="preserve">平湖茉织华服装有限公司</t>
  </si>
  <si>
    <t xml:space="preserve">3303232000413</t>
  </si>
  <si>
    <t xml:space="preserve">平湖港新金属制品有限公司</t>
  </si>
  <si>
    <t xml:space="preserve">3303290010253</t>
  </si>
  <si>
    <t xml:space="preserve">浙江帝豪达服饰股份有限公司</t>
  </si>
  <si>
    <t xml:space="preserve">3303231000065</t>
  </si>
  <si>
    <t xml:space="preserve">平湖市永华童车股份有限公司</t>
  </si>
  <si>
    <t xml:space="preserve">3303290065719</t>
  </si>
  <si>
    <t xml:space="preserve">浙江匠新实业发展有限公司</t>
  </si>
  <si>
    <t xml:space="preserve">3303290074037</t>
  </si>
  <si>
    <r>
      <rPr>
        <sz val="11"/>
        <rFont val="Noto Sans"/>
        <family val="2"/>
      </rPr>
      <t xml:space="preserve">悦木园生物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35001121</t>
  </si>
  <si>
    <t xml:space="preserve">平湖市无名塑料造粒厂</t>
  </si>
  <si>
    <t xml:space="preserve">3303290150054</t>
  </si>
  <si>
    <t xml:space="preserve">平湖市创新高分子材料股份有限公司</t>
  </si>
  <si>
    <t xml:space="preserve">3303290025654</t>
  </si>
  <si>
    <t xml:space="preserve">平湖市风速童车股份有限公司</t>
  </si>
  <si>
    <t xml:space="preserve">3303260001973</t>
  </si>
  <si>
    <t xml:space="preserve">平湖市光明童车制造股份有限公司</t>
  </si>
  <si>
    <t xml:space="preserve">3303235001044</t>
  </si>
  <si>
    <t xml:space="preserve">平湖市金新纸品印刷有限公司</t>
  </si>
  <si>
    <t xml:space="preserve">3303260053159</t>
  </si>
  <si>
    <t xml:space="preserve">金健峰集团平湖童车有限公司</t>
  </si>
  <si>
    <t xml:space="preserve">3303260002135</t>
  </si>
  <si>
    <t xml:space="preserve">平湖市巨龙儿童用品厂</t>
  </si>
  <si>
    <t xml:space="preserve">3303260017711</t>
  </si>
  <si>
    <t xml:space="preserve">平湖市新仓秦沙五金冲压厂</t>
  </si>
  <si>
    <t xml:space="preserve">3303260011769</t>
  </si>
  <si>
    <t xml:space="preserve">平湖市佳元塑料五金厂</t>
  </si>
  <si>
    <t xml:space="preserve">3303260016624</t>
  </si>
  <si>
    <t xml:space="preserve">平湖市卓树塑料五金厂</t>
  </si>
  <si>
    <t xml:space="preserve">3303232000417</t>
  </si>
  <si>
    <t xml:space="preserve">嘉兴威丽达时装有限公司</t>
  </si>
  <si>
    <t xml:space="preserve">3303235001201</t>
  </si>
  <si>
    <t xml:space="preserve">平湖市三兔塑料玩具厂</t>
  </si>
  <si>
    <t xml:space="preserve">3303290071911</t>
  </si>
  <si>
    <t xml:space="preserve">嘉兴哈雷童车有限公司</t>
  </si>
  <si>
    <t xml:space="preserve">3303260017463</t>
  </si>
  <si>
    <t xml:space="preserve">平湖市丰庆塑料五金厂</t>
  </si>
  <si>
    <t xml:space="preserve">3303260051673</t>
  </si>
  <si>
    <t xml:space="preserve">平湖市大可童车股份有限公司</t>
  </si>
  <si>
    <t xml:space="preserve">3303260018403</t>
  </si>
  <si>
    <t xml:space="preserve">平湖新海包装材料有限公司</t>
  </si>
  <si>
    <t xml:space="preserve">3303290065875</t>
  </si>
  <si>
    <t xml:space="preserve">3303232000045</t>
  </si>
  <si>
    <t xml:space="preserve">平湖市新腾塑料制品厂</t>
  </si>
  <si>
    <t xml:space="preserve">3303260009160</t>
  </si>
  <si>
    <t xml:space="preserve">平湖市新仓镇金兴五金塑料厂</t>
  </si>
  <si>
    <t xml:space="preserve">3303290128396</t>
  </si>
  <si>
    <r>
      <rPr>
        <sz val="11"/>
        <rFont val="Noto Sans"/>
        <family val="2"/>
      </rPr>
      <t xml:space="preserve">茉织华实业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集团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48070</t>
  </si>
  <si>
    <t xml:space="preserve">平湖市小天地儿童用品厂</t>
  </si>
  <si>
    <t xml:space="preserve">3303260001382</t>
  </si>
  <si>
    <t xml:space="preserve">平湖市佳瑞兴金属制品有限公司</t>
  </si>
  <si>
    <t xml:space="preserve">周五</t>
  </si>
  <si>
    <t xml:space="preserve">3303260051672</t>
  </si>
  <si>
    <t xml:space="preserve">嘉兴罗马中望服饰有限公司</t>
  </si>
  <si>
    <t xml:space="preserve">3303235000421</t>
  </si>
  <si>
    <t xml:space="preserve">平湖市雪峰五金厂</t>
  </si>
  <si>
    <t xml:space="preserve">3303260016479</t>
  </si>
  <si>
    <t xml:space="preserve">平湖市永城塑料五金厂</t>
  </si>
  <si>
    <t xml:space="preserve">3303260013458</t>
  </si>
  <si>
    <t xml:space="preserve">平湖市海巍五金有限公司</t>
  </si>
  <si>
    <t xml:space="preserve">3303260001335</t>
  </si>
  <si>
    <t xml:space="preserve">平湖市中宝磊机械附件厂</t>
  </si>
  <si>
    <t xml:space="preserve">3303290154520</t>
  </si>
  <si>
    <t xml:space="preserve">浙江珠龙包装科技股份有限公司</t>
  </si>
  <si>
    <t xml:space="preserve">3303290017504</t>
  </si>
  <si>
    <t xml:space="preserve">平湖市中泰五金厂</t>
  </si>
  <si>
    <t xml:space="preserve">3303290231795</t>
  </si>
  <si>
    <t xml:space="preserve">嘉兴花衣娜露服饰有限公司</t>
  </si>
  <si>
    <t xml:space="preserve">3303235001116</t>
  </si>
  <si>
    <t xml:space="preserve">平湖市贝儿特童车有限公司</t>
  </si>
  <si>
    <t xml:space="preserve">3303290046820</t>
  </si>
  <si>
    <t xml:space="preserve">平湖炜业电器有限公司</t>
  </si>
  <si>
    <t xml:space="preserve">3303290015561</t>
  </si>
  <si>
    <t xml:space="preserve">平湖格宁科技股份有限公司</t>
  </si>
  <si>
    <t xml:space="preserve">3303260046575</t>
  </si>
  <si>
    <t xml:space="preserve">平湖市骑乐士童车股份有限公司</t>
  </si>
  <si>
    <t xml:space="preserve">3303290113021</t>
  </si>
  <si>
    <t xml:space="preserve">浙江华盛服饰有限公司</t>
  </si>
  <si>
    <t xml:space="preserve">3303260000375</t>
  </si>
  <si>
    <t xml:space="preserve">平湖市佳佳童车厂</t>
  </si>
  <si>
    <t xml:space="preserve">3303290002525</t>
  </si>
  <si>
    <t xml:space="preserve">浙江广承实业有限公司</t>
  </si>
  <si>
    <t xml:space="preserve">3303290197066</t>
  </si>
  <si>
    <r>
      <rPr>
        <sz val="11"/>
        <rFont val="Noto Sans"/>
        <family val="2"/>
      </rPr>
      <t xml:space="preserve">平湖市信谊塑料五金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普通合伙</t>
    </r>
    <r>
      <rPr>
        <sz val="11"/>
        <rFont val="宋体"/>
        <family val="0"/>
        <charset val="134"/>
      </rPr>
      <t xml:space="preserve">)</t>
    </r>
  </si>
  <si>
    <t xml:space="preserve">3303260016269</t>
  </si>
  <si>
    <t xml:space="preserve">平湖启帆服装机械有限公司</t>
  </si>
  <si>
    <t xml:space="preserve">3303260010475</t>
  </si>
  <si>
    <t xml:space="preserve">3303290167810</t>
  </si>
  <si>
    <t xml:space="preserve">嘉兴艾科新材料科技有限公司</t>
  </si>
  <si>
    <t xml:space="preserve">3303235001195</t>
  </si>
  <si>
    <t xml:space="preserve">平湖市金猴童车有限公司</t>
  </si>
  <si>
    <t xml:space="preserve">3303260015192</t>
  </si>
  <si>
    <t xml:space="preserve">平湖市小明星玩具股份有限公司</t>
  </si>
  <si>
    <t xml:space="preserve">3303290227118</t>
  </si>
  <si>
    <t xml:space="preserve">嘉兴星宝童车科技有限公司</t>
  </si>
  <si>
    <t xml:space="preserve">3303260011763</t>
  </si>
  <si>
    <t xml:space="preserve">平湖市飞龙童车有限公司</t>
  </si>
  <si>
    <t xml:space="preserve">3303235001200</t>
  </si>
  <si>
    <t xml:space="preserve">平湖市育才儿童用品厂</t>
  </si>
  <si>
    <t xml:space="preserve">3303260004298</t>
  </si>
  <si>
    <t xml:space="preserve">嘉兴市优贝童车有限公司</t>
  </si>
  <si>
    <t xml:space="preserve">3303290158928</t>
  </si>
  <si>
    <t xml:space="preserve">平湖一品祥机械科技有限公司</t>
  </si>
  <si>
    <t xml:space="preserve">3303260002282</t>
  </si>
  <si>
    <t xml:space="preserve">平湖市新庙天龙橡塑厂</t>
  </si>
  <si>
    <t xml:space="preserve">3303290052292</t>
  </si>
  <si>
    <t xml:space="preserve">浙江乐岁新材料有限公司</t>
  </si>
  <si>
    <t xml:space="preserve">3303290044367</t>
  </si>
  <si>
    <t xml:space="preserve">平湖市鼎联纸塑品厂</t>
  </si>
  <si>
    <t xml:space="preserve">3303260001205</t>
  </si>
  <si>
    <t xml:space="preserve">平湖市华平喷塑厂</t>
  </si>
  <si>
    <t xml:space="preserve">3303290035353</t>
  </si>
  <si>
    <t xml:space="preserve">嘉兴新安包装材料股份有限公司</t>
  </si>
  <si>
    <t xml:space="preserve">3303290217466</t>
  </si>
  <si>
    <t xml:space="preserve">平湖市旭美服饰股份有限公司</t>
  </si>
  <si>
    <t xml:space="preserve">3303232000447</t>
  </si>
  <si>
    <t xml:space="preserve">平湖市新庙医疗器械股份有限公司</t>
  </si>
  <si>
    <t xml:space="preserve">3303260005325</t>
  </si>
  <si>
    <t xml:space="preserve">平湖市新仑童车制造有限公司</t>
  </si>
  <si>
    <t xml:space="preserve">3303232000116</t>
  </si>
  <si>
    <t xml:space="preserve">平湖市小神龙儿童用品有限公司</t>
  </si>
  <si>
    <t xml:space="preserve">3303235001208</t>
  </si>
  <si>
    <t xml:space="preserve">平湖市万家乐童车厂</t>
  </si>
  <si>
    <t xml:space="preserve">3303290016000</t>
  </si>
  <si>
    <t xml:space="preserve">嘉兴三星服饰辅料有限公司</t>
  </si>
  <si>
    <t xml:space="preserve">3303235001146</t>
  </si>
  <si>
    <t xml:space="preserve">平湖市恒嘉铸业有限公司</t>
  </si>
  <si>
    <t xml:space="preserve">3303290017107</t>
  </si>
  <si>
    <t xml:space="preserve">平湖市穗丰五金有限公司</t>
  </si>
  <si>
    <t xml:space="preserve">3303260051886</t>
  </si>
  <si>
    <t xml:space="preserve">平湖市文熙尔童车厂</t>
  </si>
  <si>
    <t xml:space="preserve">3303290220315</t>
  </si>
  <si>
    <t xml:space="preserve">平湖市久盛制衣厂</t>
  </si>
  <si>
    <t xml:space="preserve">3303290007067</t>
  </si>
  <si>
    <t xml:space="preserve">嘉兴奥津佳特种纺织品有限公司</t>
  </si>
  <si>
    <t xml:space="preserve">3309940600207</t>
  </si>
  <si>
    <t xml:space="preserve">平湖市三久塑料有限公司</t>
  </si>
  <si>
    <t xml:space="preserve">3303290248832</t>
  </si>
  <si>
    <t xml:space="preserve">浙江赫宇包装科技有限公司</t>
  </si>
  <si>
    <t xml:space="preserve">3303290074076</t>
  </si>
  <si>
    <t xml:space="preserve">平湖市新仓镇滟婷电脑绣花厂</t>
  </si>
  <si>
    <t xml:space="preserve">3303290009981</t>
  </si>
  <si>
    <t xml:space="preserve">浙江佳佳童车有限公司</t>
  </si>
  <si>
    <t xml:space="preserve">3303260038206</t>
  </si>
  <si>
    <t xml:space="preserve">浙江省平湖冷冻机械厂</t>
  </si>
  <si>
    <t xml:space="preserve">3303290009369</t>
  </si>
  <si>
    <t xml:space="preserve">平湖市新仓印刷股份有限公司</t>
  </si>
  <si>
    <t xml:space="preserve">3303260025404</t>
  </si>
  <si>
    <t xml:space="preserve">平湖市新庙五金厂</t>
  </si>
  <si>
    <t xml:space="preserve">3303235001104</t>
  </si>
  <si>
    <t xml:space="preserve">嘉兴川上服装设备有限公司</t>
  </si>
  <si>
    <t xml:space="preserve">3303290191219</t>
  </si>
  <si>
    <t xml:space="preserve">嘉兴市谷祺食品有限公司</t>
  </si>
  <si>
    <t xml:space="preserve">3303290009965</t>
  </si>
  <si>
    <t xml:space="preserve">平湖市荣优脚轮工具发展有限公司</t>
  </si>
  <si>
    <t xml:space="preserve">3303290230704</t>
  </si>
  <si>
    <t xml:space="preserve">3303290212917</t>
  </si>
  <si>
    <t xml:space="preserve">平湖远景环保科技发展有限公司</t>
  </si>
  <si>
    <t xml:space="preserve">3303290074053</t>
  </si>
  <si>
    <t xml:space="preserve">浙江茉织华印刷股份有限公司</t>
  </si>
  <si>
    <t xml:space="preserve">3303290043727</t>
  </si>
  <si>
    <t xml:space="preserve">平湖乐优卫浴股份有限公司</t>
  </si>
  <si>
    <t xml:space="preserve">3303260004559</t>
  </si>
  <si>
    <t xml:space="preserve">平湖市双喜童车制造有限公司</t>
  </si>
  <si>
    <t xml:space="preserve">3303290017211</t>
  </si>
  <si>
    <t xml:space="preserve">浙江省平湖市自然涂料厂</t>
  </si>
  <si>
    <t xml:space="preserve">3303290210386</t>
  </si>
  <si>
    <t xml:space="preserve">嘉兴炬辉智能科技有限公司</t>
  </si>
  <si>
    <t xml:space="preserve">3303290052380</t>
  </si>
  <si>
    <t xml:space="preserve">平湖市新仓镇镇东塑料五金厂</t>
  </si>
  <si>
    <t xml:space="preserve">3303290043073</t>
  </si>
  <si>
    <t xml:space="preserve">浙江桓宇汽配股份有限公司</t>
  </si>
  <si>
    <t xml:space="preserve">3303235000039</t>
  </si>
  <si>
    <t xml:space="preserve">3303235001192</t>
  </si>
  <si>
    <t xml:space="preserve">平湖市吉源服饰有限公司</t>
  </si>
  <si>
    <t xml:space="preserve">3303260010812</t>
  </si>
  <si>
    <t xml:space="preserve">平湖市华兴电子有限公司</t>
  </si>
  <si>
    <t xml:space="preserve">3303290002680</t>
  </si>
  <si>
    <t xml:space="preserve">平湖市永伟五金有限公司</t>
  </si>
  <si>
    <t xml:space="preserve">周一</t>
  </si>
  <si>
    <t xml:space="preserve">3303255001140</t>
  </si>
  <si>
    <t xml:space="preserve">平湖市再生包装材料厂</t>
  </si>
  <si>
    <t xml:space="preserve">3303260017938</t>
  </si>
  <si>
    <t xml:space="preserve">平湖市神州塑业有限公司</t>
  </si>
  <si>
    <t xml:space="preserve">3303290084142</t>
  </si>
  <si>
    <t xml:space="preserve">平湖市展大五金制品有限公司</t>
  </si>
  <si>
    <t xml:space="preserve">3303260045516</t>
  </si>
  <si>
    <t xml:space="preserve">平湖市徐埭五金厂</t>
  </si>
  <si>
    <t xml:space="preserve">3303255001172</t>
  </si>
  <si>
    <t xml:space="preserve">平湖市丰联制衣有限公司</t>
  </si>
  <si>
    <t xml:space="preserve">3303255001206</t>
  </si>
  <si>
    <t xml:space="preserve">平湖市华丰金属钢结构有限公司</t>
  </si>
  <si>
    <t xml:space="preserve">3303255001165</t>
  </si>
  <si>
    <t xml:space="preserve">平湖市杰达制衣有限公司</t>
  </si>
  <si>
    <t xml:space="preserve">3303290154060</t>
  </si>
  <si>
    <t xml:space="preserve">平湖市涌金机械有限公司</t>
  </si>
  <si>
    <t xml:space="preserve">3303260008486</t>
  </si>
  <si>
    <t xml:space="preserve">平湖市振兴羊毛衫厂</t>
  </si>
  <si>
    <t xml:space="preserve">3303290190860</t>
  </si>
  <si>
    <t xml:space="preserve">平湖市纵贯机械有限公司</t>
  </si>
  <si>
    <t xml:space="preserve">3303290031938</t>
  </si>
  <si>
    <t xml:space="preserve">嘉兴伊维思服饰有限公司</t>
  </si>
  <si>
    <t xml:space="preserve">3303290017173</t>
  </si>
  <si>
    <t xml:space="preserve">平湖新诚电子股份有限公司</t>
  </si>
  <si>
    <t xml:space="preserve">3303255001147</t>
  </si>
  <si>
    <t xml:space="preserve">平湖市当湖拉丝有限公司</t>
  </si>
  <si>
    <t xml:space="preserve">3303290052295</t>
  </si>
  <si>
    <t xml:space="preserve">平湖佐越机械制造股份有限公司</t>
  </si>
  <si>
    <t xml:space="preserve">3303290009337</t>
  </si>
  <si>
    <t xml:space="preserve">平湖市七洋车业有限公司</t>
  </si>
  <si>
    <t xml:space="preserve">3303290020150</t>
  </si>
  <si>
    <t xml:space="preserve">浙江卫叶纺织品科技有限公司</t>
  </si>
  <si>
    <t xml:space="preserve">3303260029386</t>
  </si>
  <si>
    <t xml:space="preserve">平湖市钱江机械制造股份有限公司</t>
  </si>
  <si>
    <t xml:space="preserve">3303290057315</t>
  </si>
  <si>
    <t xml:space="preserve">浙江汪洋高分子材料有限公司</t>
  </si>
  <si>
    <t xml:space="preserve">3303260029717</t>
  </si>
  <si>
    <t xml:space="preserve">浙江海特合金股份有限公司</t>
  </si>
  <si>
    <t xml:space="preserve">3303290091316</t>
  </si>
  <si>
    <t xml:space="preserve">浙江隆翔包装有限公司</t>
  </si>
  <si>
    <t xml:space="preserve">3303290077327</t>
  </si>
  <si>
    <t xml:space="preserve">浙江鑫鹿安防科技有限公司</t>
  </si>
  <si>
    <t xml:space="preserve">3303290004351</t>
  </si>
  <si>
    <t xml:space="preserve">嘉兴善拓机械有限公司</t>
  </si>
  <si>
    <t xml:space="preserve">3303231000082</t>
  </si>
  <si>
    <t xml:space="preserve">嘉兴佳阳制衣有限公司</t>
  </si>
  <si>
    <t xml:space="preserve">3303260018534</t>
  </si>
  <si>
    <r>
      <rPr>
        <sz val="11"/>
        <rFont val="Noto Sans"/>
        <family val="2"/>
      </rPr>
      <t xml:space="preserve">奔轮新材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股份有限公司</t>
    </r>
  </si>
  <si>
    <t xml:space="preserve">3303290010075</t>
  </si>
  <si>
    <t xml:space="preserve">平湖市晨旭针织服装厂</t>
  </si>
  <si>
    <t xml:space="preserve">3303260013558</t>
  </si>
  <si>
    <t xml:space="preserve">平湖市国润服装厂</t>
  </si>
  <si>
    <t xml:space="preserve">3303235001153</t>
  </si>
  <si>
    <t xml:space="preserve">平湖市永腾服饰有限公司</t>
  </si>
  <si>
    <t xml:space="preserve">3303235001155</t>
  </si>
  <si>
    <t xml:space="preserve">平湖市贝斯特童车有限公司</t>
  </si>
  <si>
    <t xml:space="preserve">3303290014750</t>
  </si>
  <si>
    <t xml:space="preserve">平湖市樱慧箱包有限公司</t>
  </si>
  <si>
    <t xml:space="preserve">3303290154345</t>
  </si>
  <si>
    <r>
      <rPr>
        <sz val="11"/>
        <rFont val="Noto Sans"/>
        <family val="2"/>
      </rPr>
      <t xml:space="preserve">友邦电气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股份有限公司</t>
    </r>
  </si>
  <si>
    <t xml:space="preserve">3303290045924</t>
  </si>
  <si>
    <t xml:space="preserve">平湖市欣辉塑料装饰品厂</t>
  </si>
  <si>
    <t xml:space="preserve">3303235001150</t>
  </si>
  <si>
    <t xml:space="preserve">平湖市中润机械科技股份有限公司</t>
  </si>
  <si>
    <t xml:space="preserve">3303235001167</t>
  </si>
  <si>
    <t xml:space="preserve">嘉兴华沣拉链有限公司</t>
  </si>
  <si>
    <t xml:space="preserve">3303290250696</t>
  </si>
  <si>
    <t xml:space="preserve">嘉兴市德斯特力智能机械有限公司</t>
  </si>
  <si>
    <t xml:space="preserve">3303290177371</t>
  </si>
  <si>
    <t xml:space="preserve">平湖市精中机械制造有限公司</t>
  </si>
  <si>
    <t xml:space="preserve">3303290029427</t>
  </si>
  <si>
    <t xml:space="preserve">平湖市新重基机械电子有限公司</t>
  </si>
  <si>
    <t xml:space="preserve">3303231000081</t>
  </si>
  <si>
    <t xml:space="preserve">平湖市盛邦箱包有限公司</t>
  </si>
  <si>
    <t xml:space="preserve">3303260014636</t>
  </si>
  <si>
    <t xml:space="preserve">平湖酒业有限责任公司</t>
  </si>
  <si>
    <t xml:space="preserve">3303290104852</t>
  </si>
  <si>
    <t xml:space="preserve">浙江新发现机械制造有限公司</t>
  </si>
  <si>
    <t xml:space="preserve">3303235001164</t>
  </si>
  <si>
    <t xml:space="preserve">平湖市前港民主五金厂</t>
  </si>
  <si>
    <t xml:space="preserve">3303260012801</t>
  </si>
  <si>
    <t xml:space="preserve">嘉兴今泰服饰股份有限公司</t>
  </si>
  <si>
    <t xml:space="preserve">3303290027436</t>
  </si>
  <si>
    <t xml:space="preserve">平湖市泰杰包装材料有限公司</t>
  </si>
  <si>
    <t xml:space="preserve">3303290011608</t>
  </si>
  <si>
    <t xml:space="preserve">平湖中侨电子科技有限公司</t>
  </si>
  <si>
    <t xml:space="preserve">3303290002888</t>
  </si>
  <si>
    <t xml:space="preserve">平湖市诚工服饰有限公司</t>
  </si>
  <si>
    <t xml:space="preserve">3303290158950</t>
  </si>
  <si>
    <t xml:space="preserve">平湖市好佳儿车业有限公司</t>
  </si>
  <si>
    <t xml:space="preserve">3303290103785</t>
  </si>
  <si>
    <t xml:space="preserve">浙江希卡姆复合材料股份有限公司</t>
  </si>
  <si>
    <t xml:space="preserve">3303290110577</t>
  </si>
  <si>
    <t xml:space="preserve">平湖安江汽车部件有限公司</t>
  </si>
  <si>
    <t xml:space="preserve">3303290052322</t>
  </si>
  <si>
    <t xml:space="preserve">嘉兴市牧天塑料股份有限公司</t>
  </si>
  <si>
    <t xml:space="preserve">3303290010927</t>
  </si>
  <si>
    <t xml:space="preserve">平湖市迪森服饰有限公司</t>
  </si>
  <si>
    <t xml:space="preserve">3303290042124</t>
  </si>
  <si>
    <t xml:space="preserve">平湖核奇重型机械有限公司</t>
  </si>
  <si>
    <t xml:space="preserve">3303260015182</t>
  </si>
  <si>
    <t xml:space="preserve">嘉兴沙通箱包配件有限公司</t>
  </si>
  <si>
    <t xml:space="preserve">3303290048331</t>
  </si>
  <si>
    <t xml:space="preserve">平湖市兴宙机械厂</t>
  </si>
  <si>
    <t xml:space="preserve">3303290030177</t>
  </si>
  <si>
    <t xml:space="preserve">平湖三富力精密机械有限公司</t>
  </si>
  <si>
    <t xml:space="preserve">3303290010141</t>
  </si>
  <si>
    <t xml:space="preserve">嘉兴广茂箱包配件股份有限公司</t>
  </si>
  <si>
    <t xml:space="preserve">3303235001163</t>
  </si>
  <si>
    <t xml:space="preserve">3303260014167</t>
  </si>
  <si>
    <t xml:space="preserve">3303251000140</t>
  </si>
  <si>
    <t xml:space="preserve">平湖市永辉制衣股份有限公司</t>
  </si>
  <si>
    <t xml:space="preserve">3303260005067</t>
  </si>
  <si>
    <t xml:space="preserve">嘉兴太阳升家具有限公司</t>
  </si>
  <si>
    <t xml:space="preserve">3303290010170</t>
  </si>
  <si>
    <t xml:space="preserve">平湖市穗轮利辉五金厂</t>
  </si>
  <si>
    <t xml:space="preserve">3303290019604</t>
  </si>
  <si>
    <t xml:space="preserve">平湖市穗卫五金有限公司</t>
  </si>
  <si>
    <t xml:space="preserve">3303290030804</t>
  </si>
  <si>
    <t xml:space="preserve">平湖市喜峰达金属制品有限公司</t>
  </si>
  <si>
    <t xml:space="preserve">3303290182012</t>
  </si>
  <si>
    <t xml:space="preserve">平湖市共力工具厂</t>
  </si>
  <si>
    <t xml:space="preserve">3303260001769</t>
  </si>
  <si>
    <t xml:space="preserve">平湖市申辉塑料制品有限公司</t>
  </si>
  <si>
    <t xml:space="preserve">3303290012625</t>
  </si>
  <si>
    <t xml:space="preserve">平湖雪辉五金有限公司</t>
  </si>
  <si>
    <t xml:space="preserve">3303260025794</t>
  </si>
  <si>
    <t xml:space="preserve">平湖奋捷金属制品有限公司</t>
  </si>
  <si>
    <t xml:space="preserve">3303231000071</t>
  </si>
  <si>
    <t xml:space="preserve">平湖市穗轮钢管制品有限公司</t>
  </si>
  <si>
    <t xml:space="preserve">3303251000141</t>
  </si>
  <si>
    <t xml:space="preserve">嘉兴永成制衣股份有限公司</t>
  </si>
  <si>
    <t xml:space="preserve">3303290116775</t>
  </si>
  <si>
    <t xml:space="preserve">嘉兴英赫曼琴业有限公司</t>
  </si>
  <si>
    <t xml:space="preserve">3303290010109</t>
  </si>
  <si>
    <t xml:space="preserve">平湖市丹尼制衣社</t>
  </si>
  <si>
    <t xml:space="preserve">3303252000484</t>
  </si>
  <si>
    <t xml:space="preserve">平湖市平晨制衣有限公司</t>
  </si>
  <si>
    <t xml:space="preserve">3303290065195</t>
  </si>
  <si>
    <t xml:space="preserve">平湖市瑞力金属制品有限公司</t>
  </si>
  <si>
    <t xml:space="preserve">3303260017984</t>
  </si>
  <si>
    <t xml:space="preserve">平湖风雅颂家居饰品有限公司</t>
  </si>
  <si>
    <t xml:space="preserve">3303290009255</t>
  </si>
  <si>
    <t xml:space="preserve">平湖市天邦五金有限公司</t>
  </si>
  <si>
    <t xml:space="preserve">3303290021767</t>
  </si>
  <si>
    <t xml:space="preserve">嘉兴百韵服饰股份有限公司</t>
  </si>
  <si>
    <t xml:space="preserve">3303290243187</t>
  </si>
  <si>
    <t xml:space="preserve">3303290191201</t>
  </si>
  <si>
    <t xml:space="preserve">平湖市德丰工艺品有限公司</t>
  </si>
  <si>
    <t xml:space="preserve">3303290014122</t>
  </si>
  <si>
    <t xml:space="preserve">平湖市豪盛塑业有限公司</t>
  </si>
  <si>
    <t xml:space="preserve">3303260001793</t>
  </si>
  <si>
    <t xml:space="preserve">浙江省平湖市海派塑料五金厂</t>
  </si>
  <si>
    <t xml:space="preserve">3303290158240</t>
  </si>
  <si>
    <r>
      <rPr>
        <sz val="11"/>
        <rFont val="Noto Sans"/>
        <family val="2"/>
      </rPr>
      <t xml:space="preserve">广沣机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70747</t>
  </si>
  <si>
    <t xml:space="preserve">浙江磐豪实业有限公司平湖分公司</t>
  </si>
  <si>
    <t xml:space="preserve">3303290010274</t>
  </si>
  <si>
    <t xml:space="preserve">平湖市双燕五金厂</t>
  </si>
  <si>
    <t xml:space="preserve">3303290010919</t>
  </si>
  <si>
    <t xml:space="preserve">平湖市华博五金有限公司</t>
  </si>
  <si>
    <t xml:space="preserve">3303290076236</t>
  </si>
  <si>
    <t xml:space="preserve">嘉兴赛德家具股份有限公司</t>
  </si>
  <si>
    <t xml:space="preserve">3303260021828</t>
  </si>
  <si>
    <t xml:space="preserve">平湖市宝德五金机械有限公司</t>
  </si>
  <si>
    <t xml:space="preserve">3303290167511</t>
  </si>
  <si>
    <t xml:space="preserve">平湖市永锐童车有限公司</t>
  </si>
  <si>
    <t xml:space="preserve">3303290243174</t>
  </si>
  <si>
    <t xml:space="preserve">平湖市华格精密五金有限公司</t>
  </si>
  <si>
    <t xml:space="preserve">3303290037798</t>
  </si>
  <si>
    <t xml:space="preserve">平湖市正英绣花厂</t>
  </si>
  <si>
    <t xml:space="preserve">3303290009491</t>
  </si>
  <si>
    <t xml:space="preserve">平湖市金氏五金制品有限公司</t>
  </si>
  <si>
    <t xml:space="preserve">3303235001202</t>
  </si>
  <si>
    <t xml:space="preserve">平湖市衙前喷塑厂</t>
  </si>
  <si>
    <t xml:space="preserve">3303235001179</t>
  </si>
  <si>
    <t xml:space="preserve">平湖市新店五金塑料厂</t>
  </si>
  <si>
    <t xml:space="preserve">3303260014232</t>
  </si>
  <si>
    <t xml:space="preserve">平湖市凯盛衣业有限公司</t>
  </si>
  <si>
    <t xml:space="preserve">3303251000142</t>
  </si>
  <si>
    <t xml:space="preserve">嘉兴百灵服饰股份有限公司</t>
  </si>
  <si>
    <t xml:space="preserve">3303260020606</t>
  </si>
  <si>
    <t xml:space="preserve">平湖市丰凌针织有限公司</t>
  </si>
  <si>
    <t xml:space="preserve">3303290112875</t>
  </si>
  <si>
    <t xml:space="preserve">平湖市冠乔五金厂</t>
  </si>
  <si>
    <t xml:space="preserve">3303290011822</t>
  </si>
  <si>
    <t xml:space="preserve">平湖市浩鑫塑胶股份有限公司</t>
  </si>
  <si>
    <t xml:space="preserve">3303255001145</t>
  </si>
  <si>
    <t xml:space="preserve">平湖市跃欣紧固件厂</t>
  </si>
  <si>
    <t xml:space="preserve">3303260017824</t>
  </si>
  <si>
    <t xml:space="preserve">平湖市万鑫制衣有限公司</t>
  </si>
  <si>
    <t xml:space="preserve">3303260011293</t>
  </si>
  <si>
    <t xml:space="preserve">浙江冠鑫铝业股份有限公司</t>
  </si>
  <si>
    <t xml:space="preserve">3303260052348</t>
  </si>
  <si>
    <t xml:space="preserve">平湖骄峰包装材料有限公司</t>
  </si>
  <si>
    <t xml:space="preserve">3303260006250</t>
  </si>
  <si>
    <t xml:space="preserve">平湖市嘉丰工艺品有限公司</t>
  </si>
  <si>
    <t xml:space="preserve">3303260001692</t>
  </si>
  <si>
    <t xml:space="preserve">平湖市轮丰五金有限公司</t>
  </si>
  <si>
    <t xml:space="preserve">3303252000498</t>
  </si>
  <si>
    <t xml:space="preserve">平湖市昊凌制衣有限公司</t>
  </si>
  <si>
    <t xml:space="preserve">3303290058057</t>
  </si>
  <si>
    <t xml:space="preserve">平湖市嘉利五金制品有限公司</t>
  </si>
  <si>
    <t xml:space="preserve">3303290012762</t>
  </si>
  <si>
    <t xml:space="preserve">平湖市凯东塑料五金厂</t>
  </si>
  <si>
    <t xml:space="preserve">3303290032227</t>
  </si>
  <si>
    <t xml:space="preserve">平湖瑞华工艺品有限公司</t>
  </si>
  <si>
    <t xml:space="preserve">3303260019890</t>
  </si>
  <si>
    <t xml:space="preserve">平湖市全塘镇喜林五金厂</t>
  </si>
  <si>
    <t xml:space="preserve">3303290026995</t>
  </si>
  <si>
    <t xml:space="preserve">平湖市垚禧服装厂</t>
  </si>
  <si>
    <t xml:space="preserve">3303290129516</t>
  </si>
  <si>
    <t xml:space="preserve">平湖市吉晨五金有限公司</t>
  </si>
  <si>
    <t xml:space="preserve">3303231000070</t>
  </si>
  <si>
    <t xml:space="preserve">平湖飞轮五金制品有限公司</t>
  </si>
  <si>
    <t xml:space="preserve">3303290029396</t>
  </si>
  <si>
    <t xml:space="preserve">3303255001185</t>
  </si>
  <si>
    <t xml:space="preserve">嘉兴市纵横钢结构有限公司</t>
  </si>
  <si>
    <t xml:space="preserve">3303290034637</t>
  </si>
  <si>
    <t xml:space="preserve">平湖禾顺五金厂</t>
  </si>
  <si>
    <t xml:space="preserve">3303290086394</t>
  </si>
  <si>
    <t xml:space="preserve">浙江省平湖铰链有限公司</t>
  </si>
  <si>
    <t xml:space="preserve">3303260006609</t>
  </si>
  <si>
    <t xml:space="preserve">平湖市神龙五金有限公司</t>
  </si>
  <si>
    <t xml:space="preserve">3303290010110</t>
  </si>
  <si>
    <t xml:space="preserve">嘉兴市荣裕服饰股份有限公司</t>
  </si>
  <si>
    <t xml:space="preserve">3303235001207</t>
  </si>
  <si>
    <t xml:space="preserve">3303231000042</t>
  </si>
  <si>
    <t xml:space="preserve">当湖供电所</t>
  </si>
  <si>
    <t xml:space="preserve">3303252000491</t>
  </si>
  <si>
    <t xml:space="preserve">平湖市沪林服装股份有限公司</t>
  </si>
  <si>
    <t xml:space="preserve">3303212000512</t>
  </si>
  <si>
    <t xml:space="preserve">嘉兴市浙北造船有限公司</t>
  </si>
  <si>
    <t xml:space="preserve">3303260040734</t>
  </si>
  <si>
    <t xml:space="preserve">平湖市嘉禾服装辅料厂</t>
  </si>
  <si>
    <t xml:space="preserve">3303260000818</t>
  </si>
  <si>
    <t xml:space="preserve">平湖市新雅兰包装有限公司</t>
  </si>
  <si>
    <t xml:space="preserve">3303215002748</t>
  </si>
  <si>
    <t xml:space="preserve">平湖市汇力塑料厂</t>
  </si>
  <si>
    <t xml:space="preserve">3303215002705</t>
  </si>
  <si>
    <t xml:space="preserve">平湖市荟达电子有限公司</t>
  </si>
  <si>
    <t xml:space="preserve">3303290010286</t>
  </si>
  <si>
    <t xml:space="preserve">浙江远大重工锻压有限公司</t>
  </si>
  <si>
    <t xml:space="preserve">3303251000150</t>
  </si>
  <si>
    <r>
      <rPr>
        <sz val="11"/>
        <rFont val="Noto Sans"/>
        <family val="2"/>
      </rPr>
      <t xml:space="preserve">西江服装后整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5002760</t>
  </si>
  <si>
    <t xml:space="preserve">平湖市叶鑫塑料制品厂</t>
  </si>
  <si>
    <t xml:space="preserve">3303290030201</t>
  </si>
  <si>
    <t xml:space="preserve">平湖市北达皮件厂</t>
  </si>
  <si>
    <t xml:space="preserve">3303290024008</t>
  </si>
  <si>
    <t xml:space="preserve">嘉兴市驰丰重型机械加工有限公司</t>
  </si>
  <si>
    <t xml:space="preserve">3303260047113</t>
  </si>
  <si>
    <t xml:space="preserve">平湖市天龙机械制造有限公司</t>
  </si>
  <si>
    <t xml:space="preserve">3303211000159</t>
  </si>
  <si>
    <t xml:space="preserve">浙江金平服饰有限公司</t>
  </si>
  <si>
    <t xml:space="preserve">3303260005620</t>
  </si>
  <si>
    <t xml:space="preserve">平湖市红枫家俱有限公司</t>
  </si>
  <si>
    <t xml:space="preserve">3303260046296</t>
  </si>
  <si>
    <t xml:space="preserve">平湖市熊丰五金制品有限公司</t>
  </si>
  <si>
    <t xml:space="preserve">3303260011756</t>
  </si>
  <si>
    <t xml:space="preserve">平湖南方混凝土制品有限公司</t>
  </si>
  <si>
    <t xml:space="preserve">3303212000499</t>
  </si>
  <si>
    <t xml:space="preserve">平湖市福星制衣有限公司</t>
  </si>
  <si>
    <t xml:space="preserve">3303260007401</t>
  </si>
  <si>
    <t xml:space="preserve">平湖市华星家俱有限公司</t>
  </si>
  <si>
    <t xml:space="preserve">3303260008875</t>
  </si>
  <si>
    <t xml:space="preserve">平湖市凯达粉末涂料有限公司</t>
  </si>
  <si>
    <t xml:space="preserve">3303212000472</t>
  </si>
  <si>
    <t xml:space="preserve">平湖市青云建材机械股份有限公司</t>
  </si>
  <si>
    <t xml:space="preserve">3303290020088</t>
  </si>
  <si>
    <t xml:space="preserve">浙江平湖市新华书店有限公司</t>
  </si>
  <si>
    <t xml:space="preserve">3303260008807</t>
  </si>
  <si>
    <t xml:space="preserve">平湖市宏达纸箱包装材料股份有限公司</t>
  </si>
  <si>
    <t xml:space="preserve">钟埭供电所</t>
  </si>
  <si>
    <t xml:space="preserve">3303260016587</t>
  </si>
  <si>
    <t xml:space="preserve">嘉兴华纺纺织科技股份有限公司</t>
  </si>
  <si>
    <t xml:space="preserve">周二</t>
  </si>
  <si>
    <t xml:space="preserve">3303290050669</t>
  </si>
  <si>
    <t xml:space="preserve">浙江浙恒电气股份有限公司</t>
  </si>
  <si>
    <t xml:space="preserve">3303290070474</t>
  </si>
  <si>
    <t xml:space="preserve">嘉兴怡宝三协新材料科技有限公司</t>
  </si>
  <si>
    <t xml:space="preserve">3303260016270</t>
  </si>
  <si>
    <t xml:space="preserve">嘉兴金日升工具股份有限公司</t>
  </si>
  <si>
    <t xml:space="preserve">3303290042035</t>
  </si>
  <si>
    <t xml:space="preserve">嘉兴凯隆智能科技股份有限公司</t>
  </si>
  <si>
    <t xml:space="preserve">3303212000476</t>
  </si>
  <si>
    <t xml:space="preserve">平湖市辰龙精密铸造厂</t>
  </si>
  <si>
    <t xml:space="preserve">3303290010147</t>
  </si>
  <si>
    <t xml:space="preserve">平湖凌云贸易有限责任公司</t>
  </si>
  <si>
    <t xml:space="preserve">3303290027089</t>
  </si>
  <si>
    <t xml:space="preserve">嘉兴金旭医用科技股份有限公司</t>
  </si>
  <si>
    <t xml:space="preserve">3303290145276</t>
  </si>
  <si>
    <t xml:space="preserve">浙江东煦材料科技有限公司</t>
  </si>
  <si>
    <t xml:space="preserve">3303290074046</t>
  </si>
  <si>
    <t xml:space="preserve">平湖济展塑胶科技有限公司</t>
  </si>
  <si>
    <t xml:space="preserve">3303260044939</t>
  </si>
  <si>
    <t xml:space="preserve">平湖市兴华服装羊毛衫有限公司</t>
  </si>
  <si>
    <t xml:space="preserve">3303260019049</t>
  </si>
  <si>
    <t xml:space="preserve">平湖市通力机械股份有限公司</t>
  </si>
  <si>
    <t xml:space="preserve">3303290150490</t>
  </si>
  <si>
    <t xml:space="preserve">嘉兴亿袋包装材料有限公司</t>
  </si>
  <si>
    <t xml:space="preserve">3303290176668</t>
  </si>
  <si>
    <t xml:space="preserve">浙江全晟汽车内饰材料有限公司</t>
  </si>
  <si>
    <t xml:space="preserve">3303290101743</t>
  </si>
  <si>
    <t xml:space="preserve">浙江敏宇新材料股份有限公司</t>
  </si>
  <si>
    <t xml:space="preserve">3303290209789</t>
  </si>
  <si>
    <r>
      <rPr>
        <sz val="11"/>
        <rFont val="Noto Sans"/>
        <family val="2"/>
      </rPr>
      <t xml:space="preserve">气立可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5002791</t>
  </si>
  <si>
    <t xml:space="preserve">平湖市三鑫纸塑股份有限公司</t>
  </si>
  <si>
    <t xml:space="preserve">3303260014593</t>
  </si>
  <si>
    <t xml:space="preserve">平湖市鼎盛塑料彩印厂</t>
  </si>
  <si>
    <t xml:space="preserve">3303260001140</t>
  </si>
  <si>
    <t xml:space="preserve">平湖市方正塑胶五金有限公司</t>
  </si>
  <si>
    <t xml:space="preserve">3303260001290</t>
  </si>
  <si>
    <t xml:space="preserve">嘉兴津田精密机械制造有限公司</t>
  </si>
  <si>
    <t xml:space="preserve">3303215002734</t>
  </si>
  <si>
    <t xml:space="preserve">平湖市曹桥箱包厂</t>
  </si>
  <si>
    <t xml:space="preserve">3303290220432</t>
  </si>
  <si>
    <t xml:space="preserve">平湖市曹桥基础设施建设管理有限公司</t>
  </si>
  <si>
    <t xml:space="preserve">3303260050585</t>
  </si>
  <si>
    <t xml:space="preserve">平湖市宏峰五金塑料厂</t>
  </si>
  <si>
    <t xml:space="preserve">3303215002776</t>
  </si>
  <si>
    <t xml:space="preserve">平湖嘉顺手套股份有限公司</t>
  </si>
  <si>
    <t xml:space="preserve">3303290014479</t>
  </si>
  <si>
    <t xml:space="preserve">平湖海亿厨房设备有限公司</t>
  </si>
  <si>
    <t xml:space="preserve">3303290077045</t>
  </si>
  <si>
    <t xml:space="preserve">嘉兴力托机械股份有限公司</t>
  </si>
  <si>
    <t xml:space="preserve">3303215002773</t>
  </si>
  <si>
    <t xml:space="preserve">平湖市洲嘉勒纺织制品有限公司</t>
  </si>
  <si>
    <t xml:space="preserve">3303290124265</t>
  </si>
  <si>
    <t xml:space="preserve">浙江平湖机械制造有限责任公司</t>
  </si>
  <si>
    <t xml:space="preserve">3303290206832</t>
  </si>
  <si>
    <t xml:space="preserve">浙江宏昇包装科技股份有限公司</t>
  </si>
  <si>
    <t xml:space="preserve">3303290172942</t>
  </si>
  <si>
    <t xml:space="preserve">嘉兴星越包装材料有限公司</t>
  </si>
  <si>
    <t xml:space="preserve">3303211000156</t>
  </si>
  <si>
    <t xml:space="preserve">浙江红马铸造有限公司</t>
  </si>
  <si>
    <t xml:space="preserve">3303260017792</t>
  </si>
  <si>
    <t xml:space="preserve">平湖勤达机械有限公司</t>
  </si>
  <si>
    <t xml:space="preserve">3303290118901</t>
  </si>
  <si>
    <t xml:space="preserve">平湖爱伦家具有限公司</t>
  </si>
  <si>
    <t xml:space="preserve">3303290068542</t>
  </si>
  <si>
    <t xml:space="preserve">平湖市创雄塑料包装厂</t>
  </si>
  <si>
    <t xml:space="preserve">3303290030162</t>
  </si>
  <si>
    <t xml:space="preserve">平湖市旭城轴承配件厂</t>
  </si>
  <si>
    <t xml:space="preserve">3303290037589</t>
  </si>
  <si>
    <t xml:space="preserve">平湖港城塑料管业有限公司</t>
  </si>
  <si>
    <t xml:space="preserve">3303290075371</t>
  </si>
  <si>
    <t xml:space="preserve">平湖光明机械股份有限公司</t>
  </si>
  <si>
    <t xml:space="preserve">3303290052414</t>
  </si>
  <si>
    <t xml:space="preserve">浙江宝绿特环保技术工程有限公司</t>
  </si>
  <si>
    <t xml:space="preserve">3303260014529</t>
  </si>
  <si>
    <t xml:space="preserve">平湖超群纸品有限公司</t>
  </si>
  <si>
    <t xml:space="preserve">3303260008808</t>
  </si>
  <si>
    <t xml:space="preserve">平湖市森森服饰有限公司</t>
  </si>
  <si>
    <t xml:space="preserve">3303260032600</t>
  </si>
  <si>
    <t xml:space="preserve">平湖市品辰塑料新材料有限公司</t>
  </si>
  <si>
    <t xml:space="preserve">3303290093891</t>
  </si>
  <si>
    <t xml:space="preserve">浙江埃能德电气股份有限公司</t>
  </si>
  <si>
    <t xml:space="preserve">3303290046584</t>
  </si>
  <si>
    <t xml:space="preserve">3303290240996</t>
  </si>
  <si>
    <t xml:space="preserve">浙江海旺印刷科技股份有限公司</t>
  </si>
  <si>
    <t xml:space="preserve">3303260005502</t>
  </si>
  <si>
    <t xml:space="preserve">平湖市诚悦电器设备有限公司</t>
  </si>
  <si>
    <t xml:space="preserve">3303290105316</t>
  </si>
  <si>
    <t xml:space="preserve">嘉兴陈达箱柜有限公司</t>
  </si>
  <si>
    <t xml:space="preserve">3303213003679</t>
  </si>
  <si>
    <t xml:space="preserve">平湖市曹桥通益电讯厂</t>
  </si>
  <si>
    <t xml:space="preserve">3303260002286</t>
  </si>
  <si>
    <t xml:space="preserve">平湖市光明塑料电器厂</t>
  </si>
  <si>
    <t xml:space="preserve">3303212000514</t>
  </si>
  <si>
    <t xml:space="preserve">平湖市金昂包装材料有限公司</t>
  </si>
  <si>
    <t xml:space="preserve">3303260018537</t>
  </si>
  <si>
    <t xml:space="preserve">平湖市四通电源厂</t>
  </si>
  <si>
    <t xml:space="preserve">3303290045500</t>
  </si>
  <si>
    <t xml:space="preserve">浙江柏瑞汽配股份有限公司</t>
  </si>
  <si>
    <t xml:space="preserve">3303260051821</t>
  </si>
  <si>
    <t xml:space="preserve">平湖市华兴制衣股份有限公司</t>
  </si>
  <si>
    <t xml:space="preserve">3303290121678</t>
  </si>
  <si>
    <t xml:space="preserve">平湖市传奇服饰有限公司</t>
  </si>
  <si>
    <t xml:space="preserve">3303260000932</t>
  </si>
  <si>
    <t xml:space="preserve">平湖市群鑫包装股份有限公司</t>
  </si>
  <si>
    <t xml:space="preserve">3303290015964</t>
  </si>
  <si>
    <t xml:space="preserve">平湖市大亚纸管有限公司</t>
  </si>
  <si>
    <t xml:space="preserve">3303290114850</t>
  </si>
  <si>
    <t xml:space="preserve">嘉兴多哆包装材料有限公司</t>
  </si>
  <si>
    <t xml:space="preserve">3303290016784</t>
  </si>
  <si>
    <t xml:space="preserve">平湖市元鑫塑料制品厂</t>
  </si>
  <si>
    <t xml:space="preserve">3303290027910</t>
  </si>
  <si>
    <t xml:space="preserve">平湖中天燃具有限公司</t>
  </si>
  <si>
    <t xml:space="preserve">3303260014124</t>
  </si>
  <si>
    <r>
      <rPr>
        <sz val="11"/>
        <rFont val="Noto Sans"/>
        <family val="2"/>
      </rPr>
      <t xml:space="preserve">博格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生物技术有限公司</t>
    </r>
  </si>
  <si>
    <t xml:space="preserve">3303290127236</t>
  </si>
  <si>
    <t xml:space="preserve">平湖必益清洁设备有限公司</t>
  </si>
  <si>
    <t xml:space="preserve">3303290065605</t>
  </si>
  <si>
    <t xml:space="preserve">嘉兴市华鼎保温科技有限公司</t>
  </si>
  <si>
    <t xml:space="preserve">3303290166353</t>
  </si>
  <si>
    <t xml:space="preserve">浙江菲斯曼供热技术有限公司</t>
  </si>
  <si>
    <t xml:space="preserve">3303260050775</t>
  </si>
  <si>
    <r>
      <rPr>
        <sz val="11"/>
        <rFont val="Noto Sans"/>
        <family val="2"/>
      </rPr>
      <t xml:space="preserve">津上精密机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05292</t>
  </si>
  <si>
    <r>
      <rPr>
        <sz val="11"/>
        <rFont val="Noto Sans"/>
        <family val="2"/>
      </rPr>
      <t xml:space="preserve">波勒过滤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2000525</t>
  </si>
  <si>
    <t xml:space="preserve">嘉兴晨人一信仪表有限公司</t>
  </si>
  <si>
    <t xml:space="preserve">3303211000163</t>
  </si>
  <si>
    <t xml:space="preserve">平湖市成功机械有限公司</t>
  </si>
  <si>
    <t xml:space="preserve">3303290173766</t>
  </si>
  <si>
    <t xml:space="preserve">浙江日拓电子股份有限公司</t>
  </si>
  <si>
    <t xml:space="preserve">3303290052568</t>
  </si>
  <si>
    <r>
      <rPr>
        <sz val="11"/>
        <rFont val="Noto Sans"/>
        <family val="2"/>
      </rPr>
      <t xml:space="preserve">中部理化铝制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03054</t>
  </si>
  <si>
    <t xml:space="preserve">浙江英之杰科技有限公司</t>
  </si>
  <si>
    <t xml:space="preserve">3303290007952</t>
  </si>
  <si>
    <r>
      <rPr>
        <sz val="11"/>
        <rFont val="Noto Sans"/>
        <family val="2"/>
      </rPr>
      <t xml:space="preserve">日本电产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00820</t>
  </si>
  <si>
    <t xml:space="preserve">平湖天琪罩业有限公司</t>
  </si>
  <si>
    <t xml:space="preserve">3303290030644</t>
  </si>
  <si>
    <t xml:space="preserve">嘉兴富瑞邦新材料科技有限公司</t>
  </si>
  <si>
    <t xml:space="preserve">3303290094236</t>
  </si>
  <si>
    <t xml:space="preserve">嘉兴沃特泰科环保科技股份有限公司</t>
  </si>
  <si>
    <t xml:space="preserve">3303215002756</t>
  </si>
  <si>
    <t xml:space="preserve">平湖市富华箱包厂</t>
  </si>
  <si>
    <t xml:space="preserve">3303290037144</t>
  </si>
  <si>
    <r>
      <rPr>
        <sz val="11"/>
        <rFont val="Noto Sans"/>
        <family val="2"/>
      </rPr>
      <t xml:space="preserve">东精计量仪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1000164</t>
  </si>
  <si>
    <t xml:space="preserve">3303290021921</t>
  </si>
  <si>
    <t xml:space="preserve">浙江恒业电子有限公司</t>
  </si>
  <si>
    <t xml:space="preserve">3303260012759</t>
  </si>
  <si>
    <t xml:space="preserve">浙江依爱夫游戏装文化产业有限公司</t>
  </si>
  <si>
    <t xml:space="preserve">3303260014906</t>
  </si>
  <si>
    <t xml:space="preserve">3303212000495</t>
  </si>
  <si>
    <t xml:space="preserve">嘉兴雪飞制衣有限公司</t>
  </si>
  <si>
    <t xml:space="preserve">3303290044203</t>
  </si>
  <si>
    <r>
      <rPr>
        <sz val="11"/>
        <rFont val="Noto Sans"/>
        <family val="2"/>
      </rPr>
      <t xml:space="preserve">川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机械有限公司</t>
    </r>
  </si>
  <si>
    <t xml:space="preserve">3303260049104</t>
  </si>
  <si>
    <t xml:space="preserve">3303290074043</t>
  </si>
  <si>
    <t xml:space="preserve">浙江华祥福医用器材有限公司</t>
  </si>
  <si>
    <t xml:space="preserve">3303211000170</t>
  </si>
  <si>
    <t xml:space="preserve">浙江省平湖华神皮革有限公司</t>
  </si>
  <si>
    <t xml:space="preserve">3303290040338</t>
  </si>
  <si>
    <t xml:space="preserve">嘉兴嘉合电力设备有限公司</t>
  </si>
  <si>
    <t xml:space="preserve">3303290055291</t>
  </si>
  <si>
    <t xml:space="preserve">浙江安迅电气股份有限公司</t>
  </si>
  <si>
    <t xml:space="preserve">3303290067318</t>
  </si>
  <si>
    <t xml:space="preserve">浙江宏利汽配集团有限公司</t>
  </si>
  <si>
    <t xml:space="preserve">3303290054256</t>
  </si>
  <si>
    <t xml:space="preserve">平湖菱化食品有限公司</t>
  </si>
  <si>
    <t xml:space="preserve">3303290027093</t>
  </si>
  <si>
    <t xml:space="preserve">信易电热机械有限公司</t>
  </si>
  <si>
    <t xml:space="preserve">3303260012626</t>
  </si>
  <si>
    <t xml:space="preserve">平湖市华杨旅游制品有限责任公司</t>
  </si>
  <si>
    <t xml:space="preserve">3303290009726</t>
  </si>
  <si>
    <t xml:space="preserve">平湖华城衣歌路服饰有限公司</t>
  </si>
  <si>
    <t xml:space="preserve">3303215002763</t>
  </si>
  <si>
    <t xml:space="preserve">嘉兴佳沛服饰股份有限公司</t>
  </si>
  <si>
    <t xml:space="preserve">3303290020931</t>
  </si>
  <si>
    <t xml:space="preserve">平湖展鹏热熔胶膜有限公司</t>
  </si>
  <si>
    <t xml:space="preserve">3303260016891</t>
  </si>
  <si>
    <t xml:space="preserve">浙江美力凯光电科技有限公司</t>
  </si>
  <si>
    <t xml:space="preserve">3303290148512</t>
  </si>
  <si>
    <t xml:space="preserve">潮香村食品科技有限公司</t>
  </si>
  <si>
    <t xml:space="preserve">3303260018427</t>
  </si>
  <si>
    <t xml:space="preserve">浙江绿色巨农生物科技有限公司</t>
  </si>
  <si>
    <t xml:space="preserve">3303260006561</t>
  </si>
  <si>
    <t xml:space="preserve">浙江企银印务科技有限公司</t>
  </si>
  <si>
    <t xml:space="preserve">3303290040070</t>
  </si>
  <si>
    <t xml:space="preserve">浙江艾盟电机制造有限公司</t>
  </si>
  <si>
    <t xml:space="preserve">3303290105433</t>
  </si>
  <si>
    <r>
      <rPr>
        <sz val="11"/>
        <rFont val="Noto Sans"/>
        <family val="2"/>
      </rPr>
      <t xml:space="preserve">大洋特殊金属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49848</t>
  </si>
  <si>
    <t xml:space="preserve">平湖市健力机械厂</t>
  </si>
  <si>
    <t xml:space="preserve">3303290045634</t>
  </si>
  <si>
    <t xml:space="preserve">浙江上扬商业设备科技股份有限公司</t>
  </si>
  <si>
    <t xml:space="preserve">3303290010148</t>
  </si>
  <si>
    <t xml:space="preserve">平湖思源箱包股份有限公司</t>
  </si>
  <si>
    <t xml:space="preserve">3303290010497</t>
  </si>
  <si>
    <t xml:space="preserve">平湖市丸荣箱包股份有限公司</t>
  </si>
  <si>
    <t xml:space="preserve">3303260046289</t>
  </si>
  <si>
    <t xml:space="preserve">浙江晨人精密机械科技有限公司</t>
  </si>
  <si>
    <t xml:space="preserve">3303290102574</t>
  </si>
  <si>
    <t xml:space="preserve">浙江日清食品有限公司</t>
  </si>
  <si>
    <t xml:space="preserve">3303290003235</t>
  </si>
  <si>
    <r>
      <rPr>
        <sz val="11"/>
        <rFont val="Noto Sans"/>
        <family val="2"/>
      </rPr>
      <t xml:space="preserve">爱思开浦项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钢铁有限公司</t>
    </r>
  </si>
  <si>
    <t xml:space="preserve">3303290037416</t>
  </si>
  <si>
    <r>
      <rPr>
        <sz val="11"/>
        <rFont val="Noto Sans"/>
        <family val="2"/>
      </rPr>
      <t xml:space="preserve">镇田机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69358</t>
  </si>
  <si>
    <r>
      <rPr>
        <sz val="11"/>
        <rFont val="Noto Sans"/>
        <family val="2"/>
      </rPr>
      <t xml:space="preserve">康肯环保设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29339</t>
  </si>
  <si>
    <t xml:space="preserve">浙江汇诚通用印务有限公司</t>
  </si>
  <si>
    <t xml:space="preserve">3303290052394</t>
  </si>
  <si>
    <t xml:space="preserve">浙江华富立复合材料有限公司</t>
  </si>
  <si>
    <t xml:space="preserve">3303290113099</t>
  </si>
  <si>
    <t xml:space="preserve">浙江联桩新能源科技有限公司</t>
  </si>
  <si>
    <t xml:space="preserve">3303290167627</t>
  </si>
  <si>
    <t xml:space="preserve">平湖众力汽车部件有限公司</t>
  </si>
  <si>
    <t xml:space="preserve">3303290074081</t>
  </si>
  <si>
    <t xml:space="preserve">浙江抟原复合材料有限公司</t>
  </si>
  <si>
    <t xml:space="preserve">3303290014813</t>
  </si>
  <si>
    <t xml:space="preserve">浙江鑫方德新材料股份有限公司</t>
  </si>
  <si>
    <t xml:space="preserve">3303290019411</t>
  </si>
  <si>
    <t xml:space="preserve">嘉兴卡玛乔箱包有限公司</t>
  </si>
  <si>
    <t xml:space="preserve">3303260035164</t>
  </si>
  <si>
    <t xml:space="preserve">平湖市金象纺织品有限公司</t>
  </si>
  <si>
    <t xml:space="preserve">3303290111337</t>
  </si>
  <si>
    <t xml:space="preserve">平湖拓普特种织物有限公司</t>
  </si>
  <si>
    <t xml:space="preserve">3303290042905</t>
  </si>
  <si>
    <t xml:space="preserve">浙江品川精密机械有限公司</t>
  </si>
  <si>
    <t xml:space="preserve">3303260006053</t>
  </si>
  <si>
    <t xml:space="preserve">平湖市大杰工艺品有限责任公司</t>
  </si>
  <si>
    <t xml:space="preserve">3303260018568</t>
  </si>
  <si>
    <t xml:space="preserve">浙江雷克斯办公家具有限公司</t>
  </si>
  <si>
    <t xml:space="preserve">3303260036329</t>
  </si>
  <si>
    <r>
      <rPr>
        <sz val="11"/>
        <rFont val="Noto Sans"/>
        <family val="2"/>
      </rPr>
      <t xml:space="preserve">宏昌生物医疗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61505</t>
  </si>
  <si>
    <r>
      <rPr>
        <sz val="11"/>
        <rFont val="Noto Sans"/>
        <family val="2"/>
      </rPr>
      <t xml:space="preserve">欧拓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汽车配件有限公司</t>
    </r>
  </si>
  <si>
    <t xml:space="preserve">3303290164646</t>
  </si>
  <si>
    <r>
      <rPr>
        <sz val="11"/>
        <rFont val="Noto Sans"/>
        <family val="2"/>
      </rPr>
      <t xml:space="preserve">蔻诗曼嘉化妆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49330</t>
  </si>
  <si>
    <t xml:space="preserve">平湖乔智电子有限公司</t>
  </si>
  <si>
    <t xml:space="preserve">3303260039041</t>
  </si>
  <si>
    <t xml:space="preserve">嘉兴震洲服装有限公司</t>
  </si>
  <si>
    <t xml:space="preserve">3303260012799</t>
  </si>
  <si>
    <t xml:space="preserve">嘉兴瑞阳服装有限公司</t>
  </si>
  <si>
    <t xml:space="preserve">3303212000493</t>
  </si>
  <si>
    <t xml:space="preserve">浙江爱美德旅游用品股份有限公司</t>
  </si>
  <si>
    <t xml:space="preserve">3303290002678</t>
  </si>
  <si>
    <r>
      <rPr>
        <sz val="11"/>
        <rFont val="Noto Sans"/>
        <family val="2"/>
      </rPr>
      <t xml:space="preserve">多连喜保鲜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40345</t>
  </si>
  <si>
    <t xml:space="preserve">平湖市华瑞玻璃有限公司</t>
  </si>
  <si>
    <t xml:space="preserve">3303290045777</t>
  </si>
  <si>
    <t xml:space="preserve">浙江华钜汽车零部件股份有限公司</t>
  </si>
  <si>
    <t xml:space="preserve">3303290046593</t>
  </si>
  <si>
    <r>
      <rPr>
        <sz val="11"/>
        <rFont val="Noto Sans"/>
        <family val="2"/>
      </rPr>
      <t xml:space="preserve">森永食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27877</t>
  </si>
  <si>
    <r>
      <rPr>
        <sz val="11"/>
        <rFont val="Noto Sans"/>
        <family val="2"/>
      </rPr>
      <t xml:space="preserve">威克诺森机械设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1000165</t>
  </si>
  <si>
    <t xml:space="preserve">平湖瑞星金属工艺有限公司</t>
  </si>
  <si>
    <t xml:space="preserve">3303290129736</t>
  </si>
  <si>
    <t xml:space="preserve">浙江好侍食品有限公司</t>
  </si>
  <si>
    <t xml:space="preserve">3303290074052</t>
  </si>
  <si>
    <t xml:space="preserve">浙江治丞科技股份有限公司</t>
  </si>
  <si>
    <t xml:space="preserve">3303290015329</t>
  </si>
  <si>
    <t xml:space="preserve">平湖市华城箱包股份有限公司</t>
  </si>
  <si>
    <t xml:space="preserve">3303290004507</t>
  </si>
  <si>
    <t xml:space="preserve">平湖市友利箱包有限公司</t>
  </si>
  <si>
    <t xml:space="preserve">3303290068986</t>
  </si>
  <si>
    <r>
      <rPr>
        <sz val="11"/>
        <rFont val="Noto Sans"/>
        <family val="2"/>
      </rPr>
      <t xml:space="preserve">新佐金属制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64874</t>
  </si>
  <si>
    <t xml:space="preserve">平湖缔雅服装有限公司</t>
  </si>
  <si>
    <t xml:space="preserve">3303290034825</t>
  </si>
  <si>
    <t xml:space="preserve">浙江珠儿纳新材料科技有限公司</t>
  </si>
  <si>
    <t xml:space="preserve">3303260010835</t>
  </si>
  <si>
    <t xml:space="preserve">平湖市张驰实业有限公司</t>
  </si>
  <si>
    <t xml:space="preserve">3303290009292</t>
  </si>
  <si>
    <t xml:space="preserve">平湖市路儫箱包厂</t>
  </si>
  <si>
    <t xml:space="preserve">3303290200316</t>
  </si>
  <si>
    <t xml:space="preserve">浙江矽感锐芯科技股份有限公司</t>
  </si>
  <si>
    <t xml:space="preserve">3303290052375</t>
  </si>
  <si>
    <r>
      <rPr>
        <sz val="11"/>
        <rFont val="Noto Sans"/>
        <family val="2"/>
      </rPr>
      <t xml:space="preserve">爱食客食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44656</t>
  </si>
  <si>
    <t xml:space="preserve">3303260012692</t>
  </si>
  <si>
    <t xml:space="preserve">平湖市三禾染整股份有限公司</t>
  </si>
  <si>
    <t xml:space="preserve">3303260048270</t>
  </si>
  <si>
    <t xml:space="preserve">浙江优你得金属制品有限公司</t>
  </si>
  <si>
    <t xml:space="preserve">3303290042087</t>
  </si>
  <si>
    <t xml:space="preserve">平湖市中益工贸有限责任公司</t>
  </si>
  <si>
    <t xml:space="preserve">3303290028006</t>
  </si>
  <si>
    <t xml:space="preserve">浙江天运机电科技有限公司</t>
  </si>
  <si>
    <t xml:space="preserve">3303260009885</t>
  </si>
  <si>
    <t xml:space="preserve">平湖翊天汽车零部件有限公司</t>
  </si>
  <si>
    <t xml:space="preserve">3303290147373</t>
  </si>
  <si>
    <t xml:space="preserve">嘉兴中粮制桶有限公司</t>
  </si>
  <si>
    <t xml:space="preserve">3303215002757</t>
  </si>
  <si>
    <t xml:space="preserve">浙江鑫特尔运动休闲用品有限公司</t>
  </si>
  <si>
    <t xml:space="preserve">3303290034928</t>
  </si>
  <si>
    <t xml:space="preserve">浙江赛亿汽车部件制造有限公司</t>
  </si>
  <si>
    <t xml:space="preserve">3303290010151</t>
  </si>
  <si>
    <r>
      <rPr>
        <sz val="11"/>
        <rFont val="Noto Sans"/>
        <family val="2"/>
      </rPr>
      <t xml:space="preserve">杰富意金属容器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12338</t>
  </si>
  <si>
    <r>
      <rPr>
        <sz val="11"/>
        <rFont val="Noto Sans"/>
        <family val="2"/>
      </rPr>
      <t xml:space="preserve">皋德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207394</t>
  </si>
  <si>
    <t xml:space="preserve">浙江康阔光智能科技有限公司</t>
  </si>
  <si>
    <t xml:space="preserve">3303290209072</t>
  </si>
  <si>
    <t xml:space="preserve">长城汽车股份有限公司平湖分公司</t>
  </si>
  <si>
    <t xml:space="preserve">3303290207055</t>
  </si>
  <si>
    <t xml:space="preserve">浙江今味生物技术有限公司</t>
  </si>
  <si>
    <t xml:space="preserve">3303290002645</t>
  </si>
  <si>
    <r>
      <rPr>
        <sz val="11"/>
        <rFont val="Noto Sans"/>
        <family val="2"/>
      </rPr>
      <t xml:space="preserve">三精化工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64241</t>
  </si>
  <si>
    <r>
      <rPr>
        <sz val="11"/>
        <rFont val="Noto Sans"/>
        <family val="2"/>
      </rPr>
      <t xml:space="preserve">西里西亚香精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232343</t>
  </si>
  <si>
    <r>
      <rPr>
        <sz val="11"/>
        <rFont val="Noto Sans"/>
        <family val="2"/>
      </rPr>
      <t xml:space="preserve">特吕茨施勒纺织机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207853</t>
  </si>
  <si>
    <r>
      <rPr>
        <sz val="11"/>
        <rFont val="Noto Sans"/>
        <family val="2"/>
      </rPr>
      <t xml:space="preserve">芯越微电子材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29539</t>
  </si>
  <si>
    <r>
      <rPr>
        <sz val="11"/>
        <rFont val="Noto Sans"/>
        <family val="2"/>
      </rPr>
      <t xml:space="preserve">圣加罗纺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48389</t>
  </si>
  <si>
    <r>
      <rPr>
        <sz val="11"/>
        <rFont val="Noto Sans"/>
        <family val="2"/>
      </rPr>
      <t xml:space="preserve">金固牢胶粘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64706</t>
  </si>
  <si>
    <r>
      <rPr>
        <sz val="11"/>
        <rFont val="Noto Sans"/>
        <family val="2"/>
      </rPr>
      <t xml:space="preserve">日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新材料有限公司</t>
    </r>
  </si>
  <si>
    <t xml:space="preserve">3303290082400</t>
  </si>
  <si>
    <r>
      <rPr>
        <sz val="11"/>
        <rFont val="Noto Sans"/>
        <family val="2"/>
      </rPr>
      <t xml:space="preserve">赫尔穆特海辛格机电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59194</t>
  </si>
  <si>
    <t xml:space="preserve">上海纳铁福传动系统有限公司平湖分公司</t>
  </si>
  <si>
    <t xml:space="preserve">3303290219486</t>
  </si>
  <si>
    <t xml:space="preserve">平湖市偌俬电子有限公司</t>
  </si>
  <si>
    <t xml:space="preserve">3303290234521</t>
  </si>
  <si>
    <r>
      <rPr>
        <sz val="11"/>
        <rFont val="Noto Sans"/>
        <family val="2"/>
      </rPr>
      <t xml:space="preserve">诺博汽车零部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37712</t>
  </si>
  <si>
    <r>
      <rPr>
        <sz val="11"/>
        <rFont val="Noto Sans"/>
        <family val="2"/>
      </rPr>
      <t xml:space="preserve">润地精密机床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5002803</t>
  </si>
  <si>
    <t xml:space="preserve">平湖市天阳印刷股份有限公司</t>
  </si>
  <si>
    <t xml:space="preserve">3303290167787</t>
  </si>
  <si>
    <r>
      <rPr>
        <sz val="11"/>
        <rFont val="Noto Sans"/>
        <family val="2"/>
      </rPr>
      <t xml:space="preserve">赛康医用度量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42838</t>
  </si>
  <si>
    <t xml:space="preserve">平湖华城都服饰有限公司</t>
  </si>
  <si>
    <t xml:space="preserve">3303290035348</t>
  </si>
  <si>
    <t xml:space="preserve">嘉兴市耀华精密金属股份有限公司</t>
  </si>
  <si>
    <t xml:space="preserve">3303290101764</t>
  </si>
  <si>
    <t xml:space="preserve">平湖市铭鑫五金厂</t>
  </si>
  <si>
    <t xml:space="preserve">3303290003688</t>
  </si>
  <si>
    <t xml:space="preserve">平湖市圣柔得塑业有限公司</t>
  </si>
  <si>
    <t xml:space="preserve">3303290070650</t>
  </si>
  <si>
    <t xml:space="preserve">平湖市鼎盛服饰有限公司</t>
  </si>
  <si>
    <t xml:space="preserve">3303290013943</t>
  </si>
  <si>
    <t xml:space="preserve">平湖市华太服饰有限公司</t>
  </si>
  <si>
    <t xml:space="preserve">3303290042116</t>
  </si>
  <si>
    <t xml:space="preserve">平湖市强申塑钢门窗厂</t>
  </si>
  <si>
    <t xml:space="preserve">3303290091315</t>
  </si>
  <si>
    <t xml:space="preserve">平湖市华轩纺织品有限公司</t>
  </si>
  <si>
    <t xml:space="preserve">3303290148574</t>
  </si>
  <si>
    <t xml:space="preserve">平湖市道可利汽车配件厂</t>
  </si>
  <si>
    <t xml:space="preserve">3303260026766</t>
  </si>
  <si>
    <t xml:space="preserve">平湖市东浩机械厂</t>
  </si>
  <si>
    <t xml:space="preserve">3303290032364</t>
  </si>
  <si>
    <t xml:space="preserve">平湖市城北化纤有限公司</t>
  </si>
  <si>
    <t xml:space="preserve">3303290094904</t>
  </si>
  <si>
    <t xml:space="preserve">平湖市卓诚塑料制品厂</t>
  </si>
  <si>
    <t xml:space="preserve">3303260025520</t>
  </si>
  <si>
    <t xml:space="preserve">平湖市永泰塑料制品有限公司</t>
  </si>
  <si>
    <t xml:space="preserve">3303260030522</t>
  </si>
  <si>
    <t xml:space="preserve">平湖市华怡箱包有限责任公司</t>
  </si>
  <si>
    <t xml:space="preserve">3303215002735</t>
  </si>
  <si>
    <t xml:space="preserve">平湖市当湖织带厂</t>
  </si>
  <si>
    <t xml:space="preserve">3303290026810</t>
  </si>
  <si>
    <t xml:space="preserve">平湖法帝亚洁具有限公司</t>
  </si>
  <si>
    <t xml:space="preserve">3303290164211</t>
  </si>
  <si>
    <t xml:space="preserve">平湖市长隆休闲用品有限公司</t>
  </si>
  <si>
    <t xml:space="preserve">3303290065510</t>
  </si>
  <si>
    <t xml:space="preserve">平湖市九龙五金机械厂</t>
  </si>
  <si>
    <t xml:space="preserve">3303260010433</t>
  </si>
  <si>
    <t xml:space="preserve">平湖市方盛皮件股份有限公司</t>
  </si>
  <si>
    <t xml:space="preserve">3303215002689</t>
  </si>
  <si>
    <t xml:space="preserve">平湖市佳立儿童车厂</t>
  </si>
  <si>
    <t xml:space="preserve">3303290207471</t>
  </si>
  <si>
    <t xml:space="preserve">平湖市佳艺建材有限公司</t>
  </si>
  <si>
    <t xml:space="preserve">3303260000658</t>
  </si>
  <si>
    <t xml:space="preserve">平湖市亨达印刷有限公司</t>
  </si>
  <si>
    <t xml:space="preserve">3303290031926</t>
  </si>
  <si>
    <t xml:space="preserve">平湖市东方弹簧制造有限公司</t>
  </si>
  <si>
    <t xml:space="preserve">3303260004047</t>
  </si>
  <si>
    <t xml:space="preserve">平湖天瑞泵业有限公司</t>
  </si>
  <si>
    <t xml:space="preserve">3303290070179</t>
  </si>
  <si>
    <t xml:space="preserve">平湖市腾鞑印刷有限公司</t>
  </si>
  <si>
    <t xml:space="preserve">3303290119456</t>
  </si>
  <si>
    <t xml:space="preserve">平湖市恒光箱包厂</t>
  </si>
  <si>
    <t xml:space="preserve">3303260000819</t>
  </si>
  <si>
    <t xml:space="preserve">平湖市宏图印花有限公司</t>
  </si>
  <si>
    <t xml:space="preserve">3303290111078</t>
  </si>
  <si>
    <t xml:space="preserve">平湖市宏业皮件厂</t>
  </si>
  <si>
    <t xml:space="preserve">3303215002746</t>
  </si>
  <si>
    <t xml:space="preserve">浙江省平湖市昌明帽袋服饰厂</t>
  </si>
  <si>
    <t xml:space="preserve">3303260045538</t>
  </si>
  <si>
    <t xml:space="preserve">平湖市荣方建筑五金有限公司</t>
  </si>
  <si>
    <t xml:space="preserve">3303290013015</t>
  </si>
  <si>
    <t xml:space="preserve">平湖市春良金属压延厂</t>
  </si>
  <si>
    <t xml:space="preserve">3303290035123</t>
  </si>
  <si>
    <t xml:space="preserve">平湖市新莱雅洁具有限公司</t>
  </si>
  <si>
    <t xml:space="preserve">3303290036995</t>
  </si>
  <si>
    <t xml:space="preserve">平湖康弗莱尔汽车发动机系统有限公司</t>
  </si>
  <si>
    <t xml:space="preserve">3303260050636</t>
  </si>
  <si>
    <t xml:space="preserve">平湖市东盛印刷有限公司</t>
  </si>
  <si>
    <t xml:space="preserve">3303290007119</t>
  </si>
  <si>
    <t xml:space="preserve">平湖市中基包装有限公司</t>
  </si>
  <si>
    <t xml:space="preserve">3303290029324</t>
  </si>
  <si>
    <t xml:space="preserve">平湖市城西织带厂</t>
  </si>
  <si>
    <t xml:space="preserve">3303290074421</t>
  </si>
  <si>
    <t xml:space="preserve">平湖市合美商标织造有限公司</t>
  </si>
  <si>
    <t xml:space="preserve">3303290121164</t>
  </si>
  <si>
    <t xml:space="preserve">平湖市中振实业有限公司</t>
  </si>
  <si>
    <t xml:space="preserve">3303260000725</t>
  </si>
  <si>
    <t xml:space="preserve">平湖市华得利制衣厂</t>
  </si>
  <si>
    <t xml:space="preserve">3303290235349</t>
  </si>
  <si>
    <t xml:space="preserve">平湖市钟埭包装厂</t>
  </si>
  <si>
    <t xml:space="preserve">3303260001181</t>
  </si>
  <si>
    <t xml:space="preserve">平湖市兴平标准件有限公司</t>
  </si>
  <si>
    <t xml:space="preserve">3303260010875</t>
  </si>
  <si>
    <t xml:space="preserve">平湖市星旺皮件厂</t>
  </si>
  <si>
    <t xml:space="preserve">3303290010204</t>
  </si>
  <si>
    <t xml:space="preserve">平湖市花园织带厂</t>
  </si>
  <si>
    <t xml:space="preserve">3303260025727</t>
  </si>
  <si>
    <t xml:space="preserve">嘉兴市长三角建设有限公司</t>
  </si>
  <si>
    <t xml:space="preserve">3303290032483</t>
  </si>
  <si>
    <t xml:space="preserve">平湖立晶洁具有限公司</t>
  </si>
  <si>
    <t xml:space="preserve">3303290067467</t>
  </si>
  <si>
    <t xml:space="preserve">平湖市当湖玉玲五金加工厂</t>
  </si>
  <si>
    <t xml:space="preserve">3303290073978</t>
  </si>
  <si>
    <t xml:space="preserve">平湖市鼎杰包装材料厂</t>
  </si>
  <si>
    <t xml:space="preserve">3303290098211</t>
  </si>
  <si>
    <t xml:space="preserve">平湖市新亚塑料厂</t>
  </si>
  <si>
    <t xml:space="preserve">3303260006138</t>
  </si>
  <si>
    <t xml:space="preserve">平湖市万利印刷厂</t>
  </si>
  <si>
    <t xml:space="preserve">3303215002801</t>
  </si>
  <si>
    <t xml:space="preserve">平湖市万利皮件有限公司</t>
  </si>
  <si>
    <t xml:space="preserve">3303290036582</t>
  </si>
  <si>
    <t xml:space="preserve">平湖市飞越拉链有限公司</t>
  </si>
  <si>
    <t xml:space="preserve">3303290016863</t>
  </si>
  <si>
    <t xml:space="preserve">平湖市圣威特箱包有限公司</t>
  </si>
  <si>
    <t xml:space="preserve">3303260009185</t>
  </si>
  <si>
    <t xml:space="preserve">平湖市程盛泡沫制品厂</t>
  </si>
  <si>
    <t xml:space="preserve">3303290043494</t>
  </si>
  <si>
    <t xml:space="preserve">平湖台丽办公自动化设备有限公司</t>
  </si>
  <si>
    <t xml:space="preserve">3303215002622</t>
  </si>
  <si>
    <t xml:space="preserve">平湖市金氏针织服饰有限公司</t>
  </si>
  <si>
    <t xml:space="preserve">3303260007858</t>
  </si>
  <si>
    <t xml:space="preserve">平湖鼎力印刷工贸有限公司</t>
  </si>
  <si>
    <t xml:space="preserve">3303260003709</t>
  </si>
  <si>
    <t xml:space="preserve">平湖市思源针织厂</t>
  </si>
  <si>
    <t xml:space="preserve">3303215002701</t>
  </si>
  <si>
    <t xml:space="preserve">平湖市跃华制针厂</t>
  </si>
  <si>
    <t xml:space="preserve">3303260020436</t>
  </si>
  <si>
    <t xml:space="preserve">平湖市永成齿轮配件厂</t>
  </si>
  <si>
    <t xml:space="preserve">3303260020911</t>
  </si>
  <si>
    <t xml:space="preserve">平湖市老鼎丰酿造食品有限公司</t>
  </si>
  <si>
    <t xml:space="preserve">3303212000503</t>
  </si>
  <si>
    <t xml:space="preserve">浙江省平湖市金力织针有限公司</t>
  </si>
  <si>
    <t xml:space="preserve">3303260000307</t>
  </si>
  <si>
    <t xml:space="preserve">平湖市兴禾标准件有限公司</t>
  </si>
  <si>
    <t xml:space="preserve">3303260045140</t>
  </si>
  <si>
    <t xml:space="preserve">平湖市布朗服饰有限公司</t>
  </si>
  <si>
    <t xml:space="preserve">3303212000524</t>
  </si>
  <si>
    <t xml:space="preserve">平湖市鼎盛塑料厂</t>
  </si>
  <si>
    <t xml:space="preserve">3303290043462</t>
  </si>
  <si>
    <t xml:space="preserve">浙江辰珂西传动机械股份有限公司</t>
  </si>
  <si>
    <t xml:space="preserve">3303211000134</t>
  </si>
  <si>
    <t xml:space="preserve">平湖市飞钟冷轧带钢有限公司</t>
  </si>
  <si>
    <t xml:space="preserve">3303290059484</t>
  </si>
  <si>
    <t xml:space="preserve">平湖市新勤皮件厂</t>
  </si>
  <si>
    <t xml:space="preserve">3303260046462</t>
  </si>
  <si>
    <t xml:space="preserve">平湖市伊丽晨商标织造有限公司</t>
  </si>
  <si>
    <t xml:space="preserve">3303260003186</t>
  </si>
  <si>
    <t xml:space="preserve">平湖华泰橡塑制品有限公司</t>
  </si>
  <si>
    <t xml:space="preserve">3303260017471</t>
  </si>
  <si>
    <t xml:space="preserve">平湖市欧罗芭洁具制品厂</t>
  </si>
  <si>
    <t xml:space="preserve">3303260005578</t>
  </si>
  <si>
    <t xml:space="preserve">平湖市长江织带有限公司</t>
  </si>
  <si>
    <t xml:space="preserve">3303260007376</t>
  </si>
  <si>
    <t xml:space="preserve">平湖市奇顺手套有限公司</t>
  </si>
  <si>
    <t xml:space="preserve">3303215002612</t>
  </si>
  <si>
    <t xml:space="preserve">平湖市凯云鞋业有限公司</t>
  </si>
  <si>
    <t xml:space="preserve">3303260003322</t>
  </si>
  <si>
    <t xml:space="preserve">平湖市圣达威礼品有限公司</t>
  </si>
  <si>
    <t xml:space="preserve">3303290027143</t>
  </si>
  <si>
    <t xml:space="preserve">平湖市平兴制衣厂</t>
  </si>
  <si>
    <t xml:space="preserve">3303260048442</t>
  </si>
  <si>
    <t xml:space="preserve">平湖市钟埭街道永丰五金厂</t>
  </si>
  <si>
    <t xml:space="preserve">3303260027814</t>
  </si>
  <si>
    <t xml:space="preserve">平湖市汇龙消防设备有限公司</t>
  </si>
  <si>
    <t xml:space="preserve">3303260013496</t>
  </si>
  <si>
    <t xml:space="preserve">平湖市建力钢化玻璃有限公司</t>
  </si>
  <si>
    <t xml:space="preserve">3303290043592</t>
  </si>
  <si>
    <t xml:space="preserve">浙江瀚森应用材料有限公司</t>
  </si>
  <si>
    <t xml:space="preserve">3303260023234</t>
  </si>
  <si>
    <t xml:space="preserve">平湖市华业标准件制造有限公司</t>
  </si>
  <si>
    <t xml:space="preserve">3303290004538</t>
  </si>
  <si>
    <t xml:space="preserve">嘉兴圣蕾克卫浴科技有限公司</t>
  </si>
  <si>
    <t xml:space="preserve">3303290019760</t>
  </si>
  <si>
    <t xml:space="preserve">平湖市亿鑫诺服饰有限公司</t>
  </si>
  <si>
    <t xml:space="preserve">3303290032211</t>
  </si>
  <si>
    <t xml:space="preserve">平湖市方兴服饰辅料有限公司</t>
  </si>
  <si>
    <t xml:space="preserve">3303260005493</t>
  </si>
  <si>
    <t xml:space="preserve">平湖市康乐皮革制品厂</t>
  </si>
  <si>
    <t xml:space="preserve">3303290074031</t>
  </si>
  <si>
    <t xml:space="preserve">浙江优康制药技术有限公司</t>
  </si>
  <si>
    <t xml:space="preserve">3303290070504</t>
  </si>
  <si>
    <t xml:space="preserve">浙江华庆元生物科技有限公司</t>
  </si>
  <si>
    <t xml:space="preserve">3303290016708</t>
  </si>
  <si>
    <t xml:space="preserve">平湖市当湖箱包有限公司</t>
  </si>
  <si>
    <t xml:space="preserve">3303290054200</t>
  </si>
  <si>
    <t xml:space="preserve">浙江森强机电制造有限公司</t>
  </si>
  <si>
    <t xml:space="preserve">3303290077514</t>
  </si>
  <si>
    <t xml:space="preserve">浙江光科新能源有限公司</t>
  </si>
  <si>
    <t xml:space="preserve">3303290113031</t>
  </si>
  <si>
    <t xml:space="preserve">平湖市谷盛五金有限公司</t>
  </si>
  <si>
    <t xml:space="preserve">3303260040724</t>
  </si>
  <si>
    <t xml:space="preserve">浙江华宇工程机械有限公司</t>
  </si>
  <si>
    <t xml:space="preserve">3303260011328</t>
  </si>
  <si>
    <r>
      <rPr>
        <sz val="11"/>
        <rFont val="Noto Sans"/>
        <family val="2"/>
      </rPr>
      <t xml:space="preserve">佐文精密零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26991</t>
  </si>
  <si>
    <t xml:space="preserve">浙江东发弹簧有限公司</t>
  </si>
  <si>
    <t xml:space="preserve">3303290221119</t>
  </si>
  <si>
    <t xml:space="preserve">浙江小薇臻品食品科技有限公司</t>
  </si>
  <si>
    <t xml:space="preserve">3303290019759</t>
  </si>
  <si>
    <t xml:space="preserve">平湖市万顺拉链有限公司</t>
  </si>
  <si>
    <t xml:space="preserve">3303290028389</t>
  </si>
  <si>
    <r>
      <rPr>
        <sz val="11"/>
        <rFont val="Noto Sans"/>
        <family val="2"/>
      </rPr>
      <t xml:space="preserve">牧歌电子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浙江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58032</t>
  </si>
  <si>
    <t xml:space="preserve">嘉兴捷森钢带有限公司</t>
  </si>
  <si>
    <t xml:space="preserve">3303260029781</t>
  </si>
  <si>
    <t xml:space="preserve">嘉兴市恒创电力设备有限公司平湖分公司</t>
  </si>
  <si>
    <t xml:space="preserve">3303290043814</t>
  </si>
  <si>
    <t xml:space="preserve">嘉兴市皖渝精密机械有限公司</t>
  </si>
  <si>
    <t xml:space="preserve">3303260025504</t>
  </si>
  <si>
    <t xml:space="preserve">平湖市一晟箱包有限公司</t>
  </si>
  <si>
    <t xml:space="preserve">3303290094107</t>
  </si>
  <si>
    <t xml:space="preserve">平湖市华特机械厂</t>
  </si>
  <si>
    <t xml:space="preserve">3303215002821</t>
  </si>
  <si>
    <t xml:space="preserve">平湖市勤益家具有限公司</t>
  </si>
  <si>
    <t xml:space="preserve">3309932261825</t>
  </si>
  <si>
    <t xml:space="preserve">平湖市森尼斯卫浴洁具厂</t>
  </si>
  <si>
    <t xml:space="preserve">3303290045996</t>
  </si>
  <si>
    <t xml:space="preserve">嘉兴思科特机械制造有限公司</t>
  </si>
  <si>
    <t xml:space="preserve">3303260009900</t>
  </si>
  <si>
    <t xml:space="preserve">浙江龙印纺织科技有限公司</t>
  </si>
  <si>
    <t xml:space="preserve">3303290120155</t>
  </si>
  <si>
    <t xml:space="preserve">嘉兴合胜物资贸易有限公司</t>
  </si>
  <si>
    <t xml:space="preserve">3303260014666</t>
  </si>
  <si>
    <t xml:space="preserve">平湖市万顺达箱包厂</t>
  </si>
  <si>
    <t xml:space="preserve">3303260032832</t>
  </si>
  <si>
    <t xml:space="preserve">平湖佳诚旅行用品股份有限公司</t>
  </si>
  <si>
    <t xml:space="preserve">3303260030990</t>
  </si>
  <si>
    <t xml:space="preserve">平湖市北海手套有限公司</t>
  </si>
  <si>
    <t xml:space="preserve">3303290103649</t>
  </si>
  <si>
    <t xml:space="preserve">平湖市钟埭镇曙光箱包厂</t>
  </si>
  <si>
    <t xml:space="preserve">3303260009901</t>
  </si>
  <si>
    <t xml:space="preserve">3303290127184</t>
  </si>
  <si>
    <t xml:space="preserve">浙江长冈香料有限公司</t>
  </si>
  <si>
    <t xml:space="preserve">3303215002724</t>
  </si>
  <si>
    <t xml:space="preserve">平湖市雅迪移动门加工厂</t>
  </si>
  <si>
    <t xml:space="preserve">3303290027907</t>
  </si>
  <si>
    <t xml:space="preserve">平湖市盛丰五金塑胶有限公司</t>
  </si>
  <si>
    <t xml:space="preserve">3303260039089</t>
  </si>
  <si>
    <t xml:space="preserve">平湖市腾盛箱包有限公司</t>
  </si>
  <si>
    <t xml:space="preserve">3303260040771</t>
  </si>
  <si>
    <t xml:space="preserve">平湖东方工艺绣品有限公司</t>
  </si>
  <si>
    <t xml:space="preserve">3303290022205</t>
  </si>
  <si>
    <t xml:space="preserve">平湖市帆怡服饰厂</t>
  </si>
  <si>
    <t xml:space="preserve">3303290010193</t>
  </si>
  <si>
    <t xml:space="preserve">嘉兴鑫东唐五金有限公司</t>
  </si>
  <si>
    <t xml:space="preserve">3303260051704</t>
  </si>
  <si>
    <t xml:space="preserve">平湖市欣盛精密机械有限公司</t>
  </si>
  <si>
    <t xml:space="preserve">3303290212809</t>
  </si>
  <si>
    <t xml:space="preserve">平湖市方大塑料制品有限公司</t>
  </si>
  <si>
    <t xml:space="preserve">3303260002499</t>
  </si>
  <si>
    <t xml:space="preserve">嘉兴正茂旅游用品有限公司</t>
  </si>
  <si>
    <t xml:space="preserve">3303260029630</t>
  </si>
  <si>
    <t xml:space="preserve">平湖市当湖镇长新五金冲件厂</t>
  </si>
  <si>
    <t xml:space="preserve">3303290032259</t>
  </si>
  <si>
    <t xml:space="preserve">平湖市一鑫齿轮传动有限公司</t>
  </si>
  <si>
    <t xml:space="preserve">3303290205621</t>
  </si>
  <si>
    <t xml:space="preserve">嘉兴市恒工精密机械有限公司</t>
  </si>
  <si>
    <t xml:space="preserve">3303290000207</t>
  </si>
  <si>
    <t xml:space="preserve">平湖市新福达箱包有限公司</t>
  </si>
  <si>
    <t xml:space="preserve">3303290089215</t>
  </si>
  <si>
    <r>
      <rPr>
        <sz val="11"/>
        <rFont val="Noto Sans"/>
        <family val="2"/>
      </rPr>
      <t xml:space="preserve">稻畑香料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42927</t>
  </si>
  <si>
    <t xml:space="preserve">平湖市永盛面辅料复合厂</t>
  </si>
  <si>
    <t xml:space="preserve">3303290104954</t>
  </si>
  <si>
    <t xml:space="preserve">平湖市昌硕五金有限公司</t>
  </si>
  <si>
    <t xml:space="preserve">3303290008058</t>
  </si>
  <si>
    <t xml:space="preserve">平湖市沈燕君中医诊所有限公司</t>
  </si>
  <si>
    <t xml:space="preserve">3303260045529</t>
  </si>
  <si>
    <t xml:space="preserve">平湖市当湖镇龙发包装厂</t>
  </si>
  <si>
    <t xml:space="preserve">3303260004744</t>
  </si>
  <si>
    <t xml:space="preserve">平湖市三友针织厂</t>
  </si>
  <si>
    <t xml:space="preserve">3303290012945</t>
  </si>
  <si>
    <t xml:space="preserve">平湖市雄丰机械厂</t>
  </si>
  <si>
    <t xml:space="preserve">3303290207476</t>
  </si>
  <si>
    <t xml:space="preserve">平湖市东江弹簧制造有限公司</t>
  </si>
  <si>
    <t xml:space="preserve">3303290203456</t>
  </si>
  <si>
    <t xml:space="preserve">平湖市特非尔箱包有限公司</t>
  </si>
  <si>
    <t xml:space="preserve">3303260051671</t>
  </si>
  <si>
    <t xml:space="preserve">平湖鸿峰新能源有限公司</t>
  </si>
  <si>
    <t xml:space="preserve">3303215002818</t>
  </si>
  <si>
    <t xml:space="preserve">嘉兴市联诚制衣股份有限公司</t>
  </si>
  <si>
    <t xml:space="preserve">3303260049793</t>
  </si>
  <si>
    <t xml:space="preserve">平湖金锋塑料机械厂</t>
  </si>
  <si>
    <t xml:space="preserve">3303290159327</t>
  </si>
  <si>
    <r>
      <rPr>
        <sz val="11"/>
        <rFont val="Noto Sans"/>
        <family val="2"/>
      </rPr>
      <t xml:space="preserve">吉贝可可食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20265</t>
  </si>
  <si>
    <r>
      <rPr>
        <sz val="11"/>
        <rFont val="Noto Sans"/>
        <family val="2"/>
      </rPr>
      <t xml:space="preserve">平湖市海星机械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普通合伙</t>
    </r>
    <r>
      <rPr>
        <sz val="11"/>
        <rFont val="宋体"/>
        <family val="0"/>
        <charset val="134"/>
      </rPr>
      <t xml:space="preserve">)</t>
    </r>
  </si>
  <si>
    <t xml:space="preserve">3303290206518</t>
  </si>
  <si>
    <r>
      <rPr>
        <sz val="11"/>
        <rFont val="Noto Sans"/>
        <family val="2"/>
      </rPr>
      <t xml:space="preserve">阿博格机械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101599</t>
  </si>
  <si>
    <t xml:space="preserve">平湖市超越包装材料股份有限公司</t>
  </si>
  <si>
    <t xml:space="preserve">3303290037183</t>
  </si>
  <si>
    <t xml:space="preserve">浙江欣安达建设有限公司</t>
  </si>
  <si>
    <t xml:space="preserve">3303260011137</t>
  </si>
  <si>
    <r>
      <rPr>
        <sz val="11"/>
        <rFont val="Noto Sans"/>
        <family val="2"/>
      </rPr>
      <t xml:space="preserve">瀚蓝工业服务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嘉兴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052313</t>
  </si>
  <si>
    <t xml:space="preserve">平湖嘉宝模具制造有限公司</t>
  </si>
  <si>
    <t xml:space="preserve">3303290054261</t>
  </si>
  <si>
    <t xml:space="preserve">嘉兴绩满新材料科技有限公司</t>
  </si>
  <si>
    <t xml:space="preserve">3303290017054</t>
  </si>
  <si>
    <r>
      <rPr>
        <sz val="11"/>
        <rFont val="Noto Sans"/>
        <family val="2"/>
      </rPr>
      <t xml:space="preserve">十条印刷器材科技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平湖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60001870</t>
  </si>
  <si>
    <t xml:space="preserve">平湖市振达机械工程有限公司</t>
  </si>
  <si>
    <t xml:space="preserve">3303260017442</t>
  </si>
  <si>
    <t xml:space="preserve">平湖市民业贸易有限公司</t>
  </si>
  <si>
    <t xml:space="preserve">3303260010476</t>
  </si>
  <si>
    <t xml:space="preserve">平湖市宇达精密机械有限公司</t>
  </si>
  <si>
    <t xml:space="preserve">3303260026765</t>
  </si>
  <si>
    <t xml:space="preserve">平湖市良机机械有限公司</t>
  </si>
  <si>
    <t xml:space="preserve">3303290208286</t>
  </si>
  <si>
    <r>
      <rPr>
        <sz val="11"/>
        <rFont val="Noto Sans"/>
        <family val="2"/>
      </rPr>
      <t xml:space="preserve">利勃海尔运输系统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90207499</t>
  </si>
  <si>
    <r>
      <rPr>
        <sz val="11"/>
        <rFont val="Noto Sans"/>
        <family val="2"/>
      </rPr>
      <t xml:space="preserve">睿迈通讯设备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国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有限公司</t>
    </r>
  </si>
  <si>
    <t xml:space="preserve">3303215002680</t>
  </si>
  <si>
    <t xml:space="preserve">平湖市诚信饲料有限公司</t>
  </si>
  <si>
    <t xml:space="preserve">3303290029428</t>
  </si>
  <si>
    <t xml:space="preserve">嘉兴浩成物业管理有限公司</t>
  </si>
  <si>
    <t xml:space="preserve">3303260011753</t>
  </si>
  <si>
    <t xml:space="preserve">平湖市讴凯箱包股份有限公司</t>
  </si>
  <si>
    <t xml:space="preserve">3303260005994</t>
  </si>
  <si>
    <t xml:space="preserve">平湖市华远信智能科技有限公司</t>
  </si>
  <si>
    <t xml:space="preserve">3303260008488</t>
  </si>
  <si>
    <t xml:space="preserve">平湖市华塔电器有限公司</t>
  </si>
  <si>
    <t xml:space="preserve">3303215002807</t>
  </si>
  <si>
    <r>
      <rPr>
        <sz val="11"/>
        <rFont val="Noto Sans"/>
        <family val="2"/>
      </rPr>
      <t xml:space="preserve">平湖市华澳皮件制品厂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普通合伙</t>
    </r>
    <r>
      <rPr>
        <sz val="11"/>
        <rFont val="宋体"/>
        <family val="0"/>
        <charset val="134"/>
      </rPr>
      <t xml:space="preserve">)</t>
    </r>
  </si>
  <si>
    <t xml:space="preserve">3303215002721</t>
  </si>
  <si>
    <t xml:space="preserve">平湖市钟埭永立丝织厂</t>
  </si>
  <si>
    <t xml:space="preserve">3303290130856</t>
  </si>
  <si>
    <t xml:space="preserve">嘉兴和创节能设备有限公司</t>
  </si>
  <si>
    <t xml:space="preserve">3303215002621</t>
  </si>
  <si>
    <t xml:space="preserve">平湖市新一制衣厂</t>
  </si>
  <si>
    <t xml:space="preserve">3303290031108</t>
  </si>
  <si>
    <t xml:space="preserve">平湖金诚金属工艺有限公司</t>
  </si>
  <si>
    <t xml:space="preserve">3303290040364</t>
  </si>
  <si>
    <t xml:space="preserve">平湖市利华布艺有限公司</t>
  </si>
  <si>
    <t xml:space="preserve">3303260025519</t>
  </si>
  <si>
    <t xml:space="preserve">浙江长恒包装有限公司</t>
  </si>
  <si>
    <t xml:space="preserve">3303260016367</t>
  </si>
  <si>
    <t xml:space="preserve">平湖市华顺拉链有限公司</t>
  </si>
  <si>
    <t xml:space="preserve">3301524000381</t>
  </si>
  <si>
    <t xml:space="preserve">浙江景兴纸业股份有限公司</t>
  </si>
  <si>
    <t xml:space="preserve">曹桥街道</t>
  </si>
  <si>
    <t xml:space="preserve">机动</t>
  </si>
  <si>
    <t xml:space="preserve">3303260016650</t>
  </si>
  <si>
    <t xml:space="preserve">浙江荣晟环保纸业股份有限公司</t>
  </si>
  <si>
    <t xml:space="preserve">钟埭街道</t>
  </si>
  <si>
    <t xml:space="preserve">3303241000020</t>
  </si>
  <si>
    <t xml:space="preserve">平湖南方水泥有限公司</t>
  </si>
  <si>
    <t xml:space="preserve">新埭镇</t>
  </si>
  <si>
    <t xml:space="preserve">3303251000138</t>
  </si>
  <si>
    <t xml:space="preserve">浙江省平湖市共建水泥有限公司</t>
  </si>
  <si>
    <t xml:space="preserve">独山港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color rgb="FF000000"/>
      <name val="方正小标宋简体"/>
      <family val="4"/>
      <charset val="134"/>
    </font>
    <font>
      <sz val="18"/>
      <color rgb="FF000000"/>
      <name val="Noto Sans"/>
      <family val="2"/>
    </font>
    <font>
      <b val="true"/>
      <sz val="11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6377;&#24207;&#29992;&#30005;&#29992;&#25143;&#26597;&#35810;&#32500;&#25252;167497936332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dministrator/Documents/WeChat%20Files/wxid_c3e8gq7wzq5t22/FileStorage/File/2023-05/&#26377;&#24207;&#29992;&#30005;&#29992;&#25143;&#26597;&#35810;&#32500;&#25252;16749793633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1">
          <cell r="B1" t="str">
            <v>户号</v>
          </cell>
          <cell r="C1" t="str">
            <v>户名</v>
          </cell>
          <cell r="D1" t="str">
            <v>区县供电单位</v>
          </cell>
          <cell r="E1" t="str">
            <v>*行政单位</v>
          </cell>
        </row>
        <row r="2">
          <cell r="B2" t="str">
            <v>3303290167777</v>
          </cell>
          <cell r="C2" t="str">
            <v>浙江利盛包装科技有限公司</v>
          </cell>
          <cell r="D2" t="str">
            <v>平湖市供电公司</v>
          </cell>
          <cell r="E2" t="str">
            <v>新仓镇</v>
          </cell>
        </row>
        <row r="3">
          <cell r="B3" t="str">
            <v>3303260039764</v>
          </cell>
          <cell r="C3" t="str">
            <v>平湖市天宸箱包股份有限公司</v>
          </cell>
          <cell r="D3" t="str">
            <v>平湖市供电公司</v>
          </cell>
          <cell r="E3" t="str">
            <v>新埭镇</v>
          </cell>
        </row>
        <row r="4">
          <cell r="B4" t="str">
            <v>3303260030278</v>
          </cell>
          <cell r="C4" t="str">
            <v>平湖市横河黄板纸厂</v>
          </cell>
          <cell r="D4" t="str">
            <v>平湖市供电公司</v>
          </cell>
          <cell r="E4" t="str">
            <v>曹桥街道</v>
          </cell>
        </row>
        <row r="5">
          <cell r="B5" t="str">
            <v>3303290020150</v>
          </cell>
          <cell r="C5" t="str">
            <v>浙江卫叶纺织品科技有限公司</v>
          </cell>
          <cell r="D5" t="str">
            <v>平湖市供电公司</v>
          </cell>
          <cell r="E5" t="str">
            <v>广陈镇</v>
          </cell>
        </row>
        <row r="6">
          <cell r="B6" t="str">
            <v>3303290070118</v>
          </cell>
          <cell r="C6" t="str">
            <v>华阳电子科技(平湖)有限公司</v>
          </cell>
          <cell r="D6" t="str">
            <v>平湖市供电公司</v>
          </cell>
          <cell r="E6" t="str">
            <v>钟埭街道</v>
          </cell>
        </row>
        <row r="7">
          <cell r="B7" t="str">
            <v>3303245000632</v>
          </cell>
          <cell r="C7" t="str">
            <v>平湖市红鹰洁具有限公司</v>
          </cell>
          <cell r="D7" t="str">
            <v>平湖市供电公司</v>
          </cell>
          <cell r="E7" t="str">
            <v>新埭镇</v>
          </cell>
        </row>
        <row r="8">
          <cell r="B8" t="str">
            <v>3303260020899</v>
          </cell>
          <cell r="C8" t="str">
            <v>浙江敬业染整股份有限公司</v>
          </cell>
          <cell r="D8" t="str">
            <v>平湖市供电公司</v>
          </cell>
          <cell r="E8" t="str">
            <v>曹桥街道</v>
          </cell>
        </row>
        <row r="9">
          <cell r="B9" t="str">
            <v>3303290092685</v>
          </cell>
          <cell r="C9" t="str">
            <v>平湖市强村联合投资有限公司</v>
          </cell>
          <cell r="D9" t="str">
            <v>平湖市供电公司</v>
          </cell>
          <cell r="E9" t="str">
            <v>钟埭街道</v>
          </cell>
        </row>
        <row r="10">
          <cell r="B10" t="str">
            <v>3303260014438</v>
          </cell>
          <cell r="C10" t="str">
            <v>平湖市海豚洁具有限公司</v>
          </cell>
          <cell r="D10" t="str">
            <v>平湖市供电公司</v>
          </cell>
          <cell r="E10" t="str">
            <v>新埭镇</v>
          </cell>
        </row>
        <row r="11">
          <cell r="B11" t="str">
            <v>3303260031001</v>
          </cell>
          <cell r="C11" t="str">
            <v>浙江民星纺织品股份有限公司</v>
          </cell>
          <cell r="D11" t="str">
            <v>平湖市供电公司</v>
          </cell>
          <cell r="E11" t="str">
            <v>钟埭街道</v>
          </cell>
        </row>
        <row r="12">
          <cell r="B12" t="str">
            <v>3303290094225</v>
          </cell>
          <cell r="C12" t="str">
            <v>浙江恒烨新材料科技有限公司</v>
          </cell>
          <cell r="D12" t="str">
            <v>平湖市供电公司</v>
          </cell>
          <cell r="E12" t="str">
            <v>钟埭街道</v>
          </cell>
        </row>
        <row r="13">
          <cell r="B13" t="str">
            <v>3303211000162</v>
          </cell>
          <cell r="C13" t="str">
            <v>浙江比例聚合科技股份有限公司</v>
          </cell>
          <cell r="D13" t="str">
            <v>平湖市供电公司</v>
          </cell>
          <cell r="E13" t="str">
            <v>钟埭街道</v>
          </cell>
        </row>
        <row r="14">
          <cell r="B14" t="str">
            <v>3303290225925</v>
          </cell>
          <cell r="C14" t="str">
            <v>平湖市福臻箱包有限公司</v>
          </cell>
          <cell r="D14" t="str">
            <v>平湖市供电公司</v>
          </cell>
          <cell r="E14" t="str">
            <v>钟埭街道</v>
          </cell>
        </row>
        <row r="15">
          <cell r="B15" t="str">
            <v>3303290221118</v>
          </cell>
          <cell r="C15" t="str">
            <v>嘉兴德永纺织品有限公司</v>
          </cell>
          <cell r="D15" t="str">
            <v>平湖市供电公司</v>
          </cell>
          <cell r="E15" t="str">
            <v>新仓镇</v>
          </cell>
        </row>
        <row r="16">
          <cell r="B16" t="str">
            <v>3303290031810</v>
          </cell>
          <cell r="C16" t="str">
            <v>嘉兴珊瑚亚克力水族工程有限公司</v>
          </cell>
          <cell r="D16" t="str">
            <v>平湖市供电公司</v>
          </cell>
          <cell r="E16" t="str">
            <v>曹桥街道</v>
          </cell>
        </row>
        <row r="17">
          <cell r="B17" t="str">
            <v>3303260017520</v>
          </cell>
          <cell r="C17" t="str">
            <v>平湖市虹霓建筑材料厂</v>
          </cell>
          <cell r="D17" t="str">
            <v>平湖市供电公司</v>
          </cell>
          <cell r="E17" t="str">
            <v>当湖街道</v>
          </cell>
        </row>
        <row r="18">
          <cell r="B18" t="str">
            <v>3303290076273</v>
          </cell>
          <cell r="C18" t="str">
            <v>平湖联祥电镀科技有限公司</v>
          </cell>
          <cell r="D18" t="str">
            <v>平湖市供电公司</v>
          </cell>
          <cell r="E18" t="str">
            <v>钟埭街道</v>
          </cell>
        </row>
        <row r="19">
          <cell r="B19" t="str">
            <v>3303290088459</v>
          </cell>
          <cell r="C19" t="str">
            <v>科菲亚重型装备有限公司</v>
          </cell>
          <cell r="D19" t="str">
            <v>平湖市供电公司</v>
          </cell>
          <cell r="E19" t="str">
            <v>新埭镇</v>
          </cell>
        </row>
        <row r="20">
          <cell r="B20" t="str">
            <v>3303242000343</v>
          </cell>
          <cell r="C20" t="str">
            <v>平湖市博大织造有限公司</v>
          </cell>
          <cell r="D20" t="str">
            <v>平湖市供电公司</v>
          </cell>
          <cell r="E20" t="str">
            <v>新埭镇</v>
          </cell>
        </row>
        <row r="21">
          <cell r="B21" t="str">
            <v>3303260016587</v>
          </cell>
          <cell r="C21" t="str">
            <v>嘉兴华纺纺织科技股份有限公司</v>
          </cell>
          <cell r="D21" t="str">
            <v>平湖市供电公司</v>
          </cell>
          <cell r="E21" t="str">
            <v>曹桥街道</v>
          </cell>
        </row>
        <row r="22">
          <cell r="B22" t="str">
            <v>3303290065770</v>
          </cell>
          <cell r="C22" t="str">
            <v>平湖过亿经编针织有限公司</v>
          </cell>
          <cell r="D22" t="str">
            <v>平湖市供电公司</v>
          </cell>
          <cell r="E22" t="str">
            <v>曹桥街道</v>
          </cell>
        </row>
        <row r="23">
          <cell r="B23" t="str">
            <v>3303290148021</v>
          </cell>
          <cell r="C23" t="str">
            <v>平湖新仕鑫新材料股份有限公司</v>
          </cell>
          <cell r="D23" t="str">
            <v>平湖市供电公司</v>
          </cell>
          <cell r="E23" t="str">
            <v>新埭镇</v>
          </cell>
        </row>
        <row r="24">
          <cell r="B24" t="str">
            <v>3303290133403</v>
          </cell>
          <cell r="C24" t="str">
            <v>伊维氏传动系统(平湖)有限公司</v>
          </cell>
          <cell r="D24" t="str">
            <v>平湖市供电公司</v>
          </cell>
          <cell r="E24" t="str">
            <v>钟埭街道</v>
          </cell>
        </row>
        <row r="25">
          <cell r="B25" t="str">
            <v>3303215002622</v>
          </cell>
          <cell r="C25" t="str">
            <v>平湖市金氏针织服饰有限公司</v>
          </cell>
          <cell r="D25" t="str">
            <v>平湖市供电公司</v>
          </cell>
          <cell r="E25" t="str">
            <v>钟埭街道</v>
          </cell>
        </row>
        <row r="26">
          <cell r="B26" t="str">
            <v>3303290197019</v>
          </cell>
          <cell r="C26" t="str">
            <v>曼氏(中国)香精香料有限公司</v>
          </cell>
          <cell r="D26" t="str">
            <v>平湖市供电公司</v>
          </cell>
          <cell r="E26" t="str">
            <v>钟埭街道</v>
          </cell>
        </row>
        <row r="27">
          <cell r="B27" t="str">
            <v>3303290164241</v>
          </cell>
          <cell r="C27" t="str">
            <v>西里西亚香精(平湖)有限公司</v>
          </cell>
          <cell r="D27" t="str">
            <v>平湖市供电公司</v>
          </cell>
          <cell r="E27" t="str">
            <v>钟埭街道</v>
          </cell>
        </row>
        <row r="28">
          <cell r="B28" t="str">
            <v>3303290014813</v>
          </cell>
          <cell r="C28" t="str">
            <v>浙江鑫方德新材料股份有限公司</v>
          </cell>
          <cell r="D28" t="str">
            <v>平湖市供电公司</v>
          </cell>
          <cell r="E28" t="str">
            <v>钟埭街道</v>
          </cell>
        </row>
        <row r="29">
          <cell r="B29" t="str">
            <v>3303251000138</v>
          </cell>
          <cell r="C29" t="str">
            <v>浙江省平湖市共建水泥有限公司</v>
          </cell>
          <cell r="D29" t="str">
            <v>平湖市供电公司</v>
          </cell>
          <cell r="E29" t="str">
            <v>独山港镇</v>
          </cell>
        </row>
        <row r="30">
          <cell r="B30" t="str">
            <v>3303211000116</v>
          </cell>
          <cell r="C30" t="str">
            <v>日本电产芝浦(浙江)有限公司</v>
          </cell>
          <cell r="D30" t="str">
            <v>平湖市供电公司</v>
          </cell>
          <cell r="E30" t="str">
            <v>钟埭街道</v>
          </cell>
        </row>
        <row r="31">
          <cell r="B31" t="str">
            <v>3303290118735</v>
          </cell>
          <cell r="C31" t="str">
            <v>嘉兴高正新材料科技股份有限公司</v>
          </cell>
          <cell r="D31" t="str">
            <v>平湖市供电公司</v>
          </cell>
          <cell r="E31" t="str">
            <v>新仓镇</v>
          </cell>
        </row>
        <row r="32">
          <cell r="B32" t="str">
            <v>3303290210632</v>
          </cell>
          <cell r="C32" t="str">
            <v>平湖市至诚纤维材料厂</v>
          </cell>
          <cell r="D32" t="str">
            <v>平湖市供电公司</v>
          </cell>
          <cell r="E32" t="str">
            <v>钟埭街道</v>
          </cell>
        </row>
        <row r="33">
          <cell r="B33" t="str">
            <v>3303260016391</v>
          </cell>
          <cell r="C33" t="str">
            <v>平湖市佳天箱包厂</v>
          </cell>
          <cell r="D33" t="str">
            <v>平湖市供电公司</v>
          </cell>
          <cell r="E33" t="str">
            <v>新埭镇</v>
          </cell>
        </row>
        <row r="34">
          <cell r="B34" t="str">
            <v>3303290037227</v>
          </cell>
          <cell r="C34" t="str">
            <v>日本电产东测(浙江)有限公司</v>
          </cell>
          <cell r="D34" t="str">
            <v>平湖市供电公司</v>
          </cell>
          <cell r="E34" t="str">
            <v>钟埭街道</v>
          </cell>
        </row>
        <row r="35">
          <cell r="B35" t="str">
            <v>3303212000479</v>
          </cell>
          <cell r="C35" t="str">
            <v>平湖市聚能箱包有限公司</v>
          </cell>
          <cell r="D35" t="str">
            <v>平湖市供电公司</v>
          </cell>
          <cell r="E35" t="str">
            <v>钟埭街道</v>
          </cell>
        </row>
        <row r="36">
          <cell r="B36" t="str">
            <v>3303260014182</v>
          </cell>
          <cell r="C36" t="str">
            <v>日本电产芝浦(浙江)有限公司</v>
          </cell>
          <cell r="D36" t="str">
            <v>平湖市供电公司</v>
          </cell>
          <cell r="E36" t="str">
            <v>钟埭街道</v>
          </cell>
        </row>
        <row r="37">
          <cell r="B37" t="str">
            <v>3303260053159</v>
          </cell>
          <cell r="C37" t="str">
            <v>金健峰集团平湖童车有限公司</v>
          </cell>
          <cell r="D37" t="str">
            <v>平湖市供电公司</v>
          </cell>
          <cell r="E37" t="str">
            <v>新仓镇</v>
          </cell>
        </row>
        <row r="38">
          <cell r="B38" t="str">
            <v>3303290091316</v>
          </cell>
          <cell r="C38" t="str">
            <v>浙江隆翔包装有限公司</v>
          </cell>
          <cell r="D38" t="str">
            <v>平湖市供电公司</v>
          </cell>
          <cell r="E38" t="str">
            <v>广陈镇</v>
          </cell>
        </row>
        <row r="39">
          <cell r="B39" t="str">
            <v>3303290031932</v>
          </cell>
          <cell r="C39" t="str">
            <v>合波光电通信科技有限公司</v>
          </cell>
          <cell r="D39" t="str">
            <v>平湖市供电公司</v>
          </cell>
          <cell r="E39" t="str">
            <v>钟埭街道</v>
          </cell>
        </row>
        <row r="40">
          <cell r="B40" t="str">
            <v>3303290004533</v>
          </cell>
          <cell r="C40" t="str">
            <v>南六企业(平湖)有限公司</v>
          </cell>
          <cell r="D40" t="str">
            <v>平湖市供电公司</v>
          </cell>
          <cell r="E40" t="str">
            <v>钟埭街道</v>
          </cell>
        </row>
        <row r="41">
          <cell r="B41" t="str">
            <v>3303260044939</v>
          </cell>
          <cell r="C41" t="str">
            <v>平湖市兴华服装羊毛衫有限公司</v>
          </cell>
          <cell r="D41" t="str">
            <v>平湖市供电公司</v>
          </cell>
          <cell r="E41" t="str">
            <v>曹桥街道</v>
          </cell>
        </row>
        <row r="42">
          <cell r="B42" t="str">
            <v>3303290043592</v>
          </cell>
          <cell r="C42" t="str">
            <v>浙江瀚森应用材料有限公司</v>
          </cell>
          <cell r="D42" t="str">
            <v>平湖市供电公司</v>
          </cell>
          <cell r="E42" t="str">
            <v>钟埭街道</v>
          </cell>
        </row>
        <row r="43">
          <cell r="B43" t="str">
            <v>3303290105361</v>
          </cell>
          <cell r="C43" t="str">
            <v>浙江东方刺绣家居科技有限公司</v>
          </cell>
          <cell r="D43" t="str">
            <v>平湖市供电公司</v>
          </cell>
          <cell r="E43" t="str">
            <v>广陈镇</v>
          </cell>
        </row>
        <row r="44">
          <cell r="B44" t="str">
            <v>3303290033261</v>
          </cell>
          <cell r="C44" t="str">
            <v>平湖市乍浦华生物资贸易有限责任公司</v>
          </cell>
          <cell r="D44" t="str">
            <v>平湖市供电公司</v>
          </cell>
          <cell r="E44" t="str">
            <v>钟埭街道</v>
          </cell>
        </row>
        <row r="45">
          <cell r="B45" t="str">
            <v>3303290021767</v>
          </cell>
          <cell r="C45" t="str">
            <v>嘉兴百韵服饰股份有限公司</v>
          </cell>
          <cell r="D45" t="str">
            <v>平湖市供电公司</v>
          </cell>
          <cell r="E45" t="str">
            <v>独山港镇</v>
          </cell>
        </row>
        <row r="46">
          <cell r="B46" t="str">
            <v>3303290101842</v>
          </cell>
          <cell r="C46" t="str">
            <v>浙江久丰铝业有限公司</v>
          </cell>
          <cell r="D46" t="str">
            <v>平湖市供电公司</v>
          </cell>
          <cell r="E46" t="str">
            <v>独山港镇</v>
          </cell>
        </row>
        <row r="47">
          <cell r="B47" t="str">
            <v>3303290009726</v>
          </cell>
          <cell r="C47" t="str">
            <v>平湖华城衣歌路服饰有限公司</v>
          </cell>
          <cell r="D47" t="str">
            <v>平湖市供电公司</v>
          </cell>
          <cell r="E47" t="str">
            <v>钟埭街道</v>
          </cell>
        </row>
        <row r="48">
          <cell r="B48" t="str">
            <v>3303290020931</v>
          </cell>
          <cell r="C48" t="str">
            <v>平湖展鹏热熔胶膜有限公司</v>
          </cell>
          <cell r="D48" t="str">
            <v>平湖市供电公司</v>
          </cell>
          <cell r="E48" t="str">
            <v>钟埭街道</v>
          </cell>
        </row>
        <row r="49">
          <cell r="B49" t="str">
            <v>3303290154520</v>
          </cell>
          <cell r="C49" t="str">
            <v>浙江珠龙包装科技股份有限公司</v>
          </cell>
          <cell r="D49" t="str">
            <v>平湖市供电公司</v>
          </cell>
          <cell r="E49" t="str">
            <v>新仓镇</v>
          </cell>
        </row>
        <row r="50">
          <cell r="B50" t="str">
            <v>3303215002823</v>
          </cell>
          <cell r="C50" t="str">
            <v>浙江九龙山实业股份有限公司</v>
          </cell>
          <cell r="D50" t="str">
            <v>平湖市供电公司</v>
          </cell>
          <cell r="E50" t="str">
            <v>钟埭街道</v>
          </cell>
        </row>
        <row r="51">
          <cell r="B51" t="str">
            <v>3303290209789</v>
          </cell>
          <cell r="C51" t="str">
            <v>气立可科技(浙江)有限公司</v>
          </cell>
          <cell r="D51" t="str">
            <v>平湖市供电公司</v>
          </cell>
          <cell r="E51" t="str">
            <v>曹桥街道</v>
          </cell>
        </row>
        <row r="52">
          <cell r="B52" t="str">
            <v>3303290133255</v>
          </cell>
          <cell r="C52" t="str">
            <v>亚地斯新材料科技(浙江)有限公司</v>
          </cell>
          <cell r="D52" t="str">
            <v>平湖市供电公司</v>
          </cell>
          <cell r="E52" t="str">
            <v>新埭镇</v>
          </cell>
        </row>
        <row r="53">
          <cell r="B53" t="str">
            <v>3303290053506</v>
          </cell>
          <cell r="C53" t="str">
            <v>日本电产东测(浙江)有限公司</v>
          </cell>
          <cell r="D53" t="str">
            <v>平湖市供电公司</v>
          </cell>
          <cell r="E53" t="str">
            <v>钟埭街道</v>
          </cell>
        </row>
        <row r="54">
          <cell r="B54" t="str">
            <v>3303290127184</v>
          </cell>
          <cell r="C54" t="str">
            <v>浙江长冈香料有限公司</v>
          </cell>
          <cell r="D54" t="str">
            <v>平湖市供电公司</v>
          </cell>
          <cell r="E54" t="str">
            <v>钟埭街道</v>
          </cell>
        </row>
        <row r="55">
          <cell r="B55" t="str">
            <v>3303255001192</v>
          </cell>
          <cell r="C55" t="str">
            <v>嘉兴誉泰居家用品有限公司</v>
          </cell>
          <cell r="D55" t="str">
            <v>平湖市供电公司</v>
          </cell>
          <cell r="E55" t="str">
            <v>当湖街道</v>
          </cell>
        </row>
        <row r="56">
          <cell r="B56" t="str">
            <v>3303260043619</v>
          </cell>
          <cell r="C56" t="str">
            <v>浙江欧迪恩传动科技股份有限公司</v>
          </cell>
          <cell r="D56" t="str">
            <v>平湖市供电公司</v>
          </cell>
          <cell r="E56" t="str">
            <v>钟埭街道</v>
          </cell>
        </row>
        <row r="57">
          <cell r="B57" t="str">
            <v>3303290164706</v>
          </cell>
          <cell r="C57" t="str">
            <v>日晶(中国)新材料有限公司</v>
          </cell>
          <cell r="D57" t="str">
            <v>平湖市供电公司</v>
          </cell>
          <cell r="E57" t="str">
            <v>钟埭街道</v>
          </cell>
        </row>
        <row r="58">
          <cell r="B58" t="str">
            <v>3303290111337</v>
          </cell>
          <cell r="C58" t="str">
            <v>平湖拓普特种织物有限公司</v>
          </cell>
          <cell r="D58" t="str">
            <v>平湖市供电公司</v>
          </cell>
          <cell r="E58" t="str">
            <v>钟埭街道</v>
          </cell>
        </row>
        <row r="59">
          <cell r="B59" t="str">
            <v>3303260045885</v>
          </cell>
          <cell r="C59" t="str">
            <v>平湖市宏翔建材有限公司</v>
          </cell>
          <cell r="D59" t="str">
            <v>平湖市供电公司</v>
          </cell>
          <cell r="E59" t="str">
            <v>曹桥街道</v>
          </cell>
        </row>
        <row r="60">
          <cell r="B60" t="str">
            <v>3303290151242</v>
          </cell>
          <cell r="C60" t="str">
            <v>平湖启源包装材料有限公司</v>
          </cell>
          <cell r="D60" t="str">
            <v>平湖市供电公司</v>
          </cell>
          <cell r="E60" t="str">
            <v>钟埭街道</v>
          </cell>
        </row>
        <row r="61">
          <cell r="B61" t="str">
            <v>3303290030499</v>
          </cell>
          <cell r="C61" t="str">
            <v>平湖市伟盛线带有限公司</v>
          </cell>
          <cell r="D61" t="str">
            <v>平湖市供电公司</v>
          </cell>
          <cell r="E61" t="str">
            <v>新埭镇</v>
          </cell>
        </row>
        <row r="62">
          <cell r="B62" t="str">
            <v>3303260031456</v>
          </cell>
          <cell r="C62" t="str">
            <v>平湖市金达废料再生燃料实业有限公司</v>
          </cell>
          <cell r="D62" t="str">
            <v>平湖市供电公司</v>
          </cell>
          <cell r="E62" t="str">
            <v>当湖街道</v>
          </cell>
        </row>
        <row r="63">
          <cell r="B63" t="str">
            <v>3303290003230</v>
          </cell>
          <cell r="C63" t="str">
            <v>嘉兴加斯达手套有限公司</v>
          </cell>
          <cell r="D63" t="str">
            <v>平湖市供电公司</v>
          </cell>
          <cell r="E63" t="str">
            <v>独山港镇</v>
          </cell>
        </row>
        <row r="64">
          <cell r="B64" t="str">
            <v>3303290160749</v>
          </cell>
          <cell r="C64" t="str">
            <v>嘉兴意鸿骏纸塑包装有限公司</v>
          </cell>
          <cell r="D64" t="str">
            <v>平湖市供电公司</v>
          </cell>
          <cell r="E64" t="str">
            <v>曹桥街道</v>
          </cell>
        </row>
        <row r="65">
          <cell r="B65" t="str">
            <v>3303260002925</v>
          </cell>
          <cell r="C65" t="str">
            <v>平湖市澳鑫新材料股份有限公司</v>
          </cell>
          <cell r="D65" t="str">
            <v>平湖市供电公司</v>
          </cell>
          <cell r="E65" t="str">
            <v>新埭镇</v>
          </cell>
        </row>
        <row r="66">
          <cell r="B66" t="str">
            <v>3303260025648</v>
          </cell>
          <cell r="C66" t="str">
            <v>多连喜保鲜科技(平湖)有限公司</v>
          </cell>
          <cell r="D66" t="str">
            <v>平湖市供电公司</v>
          </cell>
          <cell r="E66" t="str">
            <v>钟埭街道</v>
          </cell>
        </row>
        <row r="67">
          <cell r="B67" t="str">
            <v>3303290003239</v>
          </cell>
          <cell r="C67" t="str">
            <v>平湖市欧文洁具有限公司</v>
          </cell>
          <cell r="D67" t="str">
            <v>平湖市供电公司</v>
          </cell>
          <cell r="E67" t="str">
            <v>新埭镇</v>
          </cell>
        </row>
        <row r="68">
          <cell r="B68" t="str">
            <v>3303290042905</v>
          </cell>
          <cell r="C68" t="str">
            <v>浙江品川精密机械有限公司</v>
          </cell>
          <cell r="D68" t="str">
            <v>平湖市供电公司</v>
          </cell>
          <cell r="E68" t="str">
            <v>钟埭街道</v>
          </cell>
        </row>
        <row r="69">
          <cell r="B69" t="str">
            <v>3303290046778</v>
          </cell>
          <cell r="C69" t="str">
            <v>嘉兴市圣路易斯洁具有限公司</v>
          </cell>
          <cell r="D69" t="str">
            <v>平湖市供电公司</v>
          </cell>
          <cell r="E69" t="str">
            <v>新埭镇</v>
          </cell>
        </row>
        <row r="70">
          <cell r="B70" t="str">
            <v>3303290089215</v>
          </cell>
          <cell r="C70" t="str">
            <v>稻畑香料(平湖)有限公司</v>
          </cell>
          <cell r="D70" t="str">
            <v>平湖市供电公司</v>
          </cell>
          <cell r="E70" t="str">
            <v>钟埭街道</v>
          </cell>
        </row>
        <row r="71">
          <cell r="B71" t="str">
            <v>3303260010475</v>
          </cell>
          <cell r="C71" t="str">
            <v>嘉兴华丽非织布制品有限公司</v>
          </cell>
          <cell r="D71" t="str">
            <v>平湖市供电公司</v>
          </cell>
          <cell r="E71" t="str">
            <v>新仓镇</v>
          </cell>
        </row>
        <row r="72">
          <cell r="B72" t="str">
            <v>3303290027090</v>
          </cell>
          <cell r="C72" t="str">
            <v>浙江上方生物科技有限公司</v>
          </cell>
          <cell r="D72" t="str">
            <v>平湖市供电公司</v>
          </cell>
          <cell r="E72" t="str">
            <v>钟埭街道</v>
          </cell>
        </row>
        <row r="73">
          <cell r="B73" t="str">
            <v>3303290093270</v>
          </cell>
          <cell r="C73" t="str">
            <v>浙江冠豪新材料有限公司</v>
          </cell>
          <cell r="D73" t="str">
            <v>平湖市供电公司</v>
          </cell>
          <cell r="E73" t="str">
            <v>新仓镇</v>
          </cell>
        </row>
        <row r="74">
          <cell r="B74" t="str">
            <v>3303290027470</v>
          </cell>
          <cell r="C74" t="str">
            <v>浙江永光无纺布股份有限公司</v>
          </cell>
          <cell r="D74" t="str">
            <v>平湖市供电公司</v>
          </cell>
          <cell r="E74" t="str">
            <v>新仓镇</v>
          </cell>
        </row>
        <row r="75">
          <cell r="B75" t="str">
            <v>3303215002646</v>
          </cell>
          <cell r="C75" t="str">
            <v>平湖市永舟水利建筑有限公司</v>
          </cell>
          <cell r="D75" t="str">
            <v>平湖市供电公司</v>
          </cell>
          <cell r="E75" t="str">
            <v>当湖街道</v>
          </cell>
        </row>
        <row r="76">
          <cell r="B76" t="str">
            <v>3303290113021</v>
          </cell>
          <cell r="C76" t="str">
            <v>浙江华盛服饰有限公司</v>
          </cell>
          <cell r="D76" t="str">
            <v>平湖市供电公司</v>
          </cell>
          <cell r="E76" t="str">
            <v>新仓镇</v>
          </cell>
        </row>
        <row r="77">
          <cell r="B77" t="str">
            <v>3303290159194</v>
          </cell>
          <cell r="C77" t="str">
            <v>上海纳铁福传动系统有限公司平湖分公司</v>
          </cell>
          <cell r="D77" t="str">
            <v>平湖市供电公司</v>
          </cell>
          <cell r="E77" t="str">
            <v>钟埭街道</v>
          </cell>
        </row>
        <row r="78">
          <cell r="B78" t="str">
            <v>3303260027833</v>
          </cell>
          <cell r="C78" t="str">
            <v>平湖市南方塑胶有限公司</v>
          </cell>
          <cell r="D78" t="str">
            <v>平湖市供电公司</v>
          </cell>
          <cell r="E78" t="str">
            <v>曹桥街道</v>
          </cell>
        </row>
        <row r="79">
          <cell r="B79" t="str">
            <v>3303290084652</v>
          </cell>
          <cell r="C79" t="str">
            <v>浙江乍浦塑料制品股份有限公司</v>
          </cell>
          <cell r="D79" t="str">
            <v>平湖市供电公司</v>
          </cell>
          <cell r="E79" t="str">
            <v>广陈镇</v>
          </cell>
        </row>
        <row r="80">
          <cell r="B80" t="str">
            <v>3303290045747</v>
          </cell>
          <cell r="C80" t="str">
            <v>平湖市博宏塑料制品厂</v>
          </cell>
          <cell r="D80" t="str">
            <v>平湖市供电公司</v>
          </cell>
          <cell r="E80" t="str">
            <v>曹桥街道</v>
          </cell>
        </row>
        <row r="81">
          <cell r="B81" t="str">
            <v>3303215002776</v>
          </cell>
          <cell r="C81" t="str">
            <v>平湖嘉顺手套股份有限公司</v>
          </cell>
          <cell r="D81" t="str">
            <v>平湖市供电公司</v>
          </cell>
          <cell r="E81" t="str">
            <v>曹桥街道</v>
          </cell>
        </row>
        <row r="82">
          <cell r="B82" t="str">
            <v>3303231000079</v>
          </cell>
          <cell r="C82" t="str">
            <v>平湖市三久塑料有限公司</v>
          </cell>
          <cell r="D82" t="str">
            <v>平湖市供电公司</v>
          </cell>
          <cell r="E82" t="str">
            <v>新仓镇</v>
          </cell>
        </row>
        <row r="83">
          <cell r="B83" t="str">
            <v>3303290100867</v>
          </cell>
          <cell r="C83" t="str">
            <v>平湖市中美包装科技有限公司</v>
          </cell>
          <cell r="D83" t="str">
            <v>平湖市供电公司</v>
          </cell>
          <cell r="E83" t="str">
            <v>钟埭街道</v>
          </cell>
        </row>
        <row r="84">
          <cell r="B84" t="str">
            <v>3303260000377</v>
          </cell>
          <cell r="C84" t="str">
            <v>平湖市海盛箱包股份有限公司</v>
          </cell>
          <cell r="D84" t="str">
            <v>平湖市供电公司</v>
          </cell>
          <cell r="E84" t="str">
            <v>钟埭街道</v>
          </cell>
        </row>
        <row r="85">
          <cell r="B85" t="str">
            <v>3303260020606</v>
          </cell>
          <cell r="C85" t="str">
            <v>平湖市丰凌针织有限公司</v>
          </cell>
          <cell r="D85" t="str">
            <v>平湖市供电公司</v>
          </cell>
          <cell r="E85" t="str">
            <v>独山港镇</v>
          </cell>
        </row>
        <row r="86">
          <cell r="B86" t="str">
            <v>3303290090061</v>
          </cell>
          <cell r="C86" t="str">
            <v>平湖市华博再生资源利用有限公司</v>
          </cell>
          <cell r="D86" t="str">
            <v>平湖市供电公司</v>
          </cell>
          <cell r="E86" t="str">
            <v>曹桥街道</v>
          </cell>
        </row>
        <row r="87">
          <cell r="B87" t="str">
            <v>3303290014553</v>
          </cell>
          <cell r="C87" t="str">
            <v>平湖市中盛针织厂</v>
          </cell>
          <cell r="D87" t="str">
            <v>平湖市供电公司</v>
          </cell>
          <cell r="E87" t="str">
            <v>曹桥街道</v>
          </cell>
        </row>
        <row r="88">
          <cell r="B88" t="str">
            <v>3303290027002</v>
          </cell>
          <cell r="C88" t="str">
            <v>平湖市炜恒印刷包装有限公司</v>
          </cell>
          <cell r="D88" t="str">
            <v>平湖市供电公司</v>
          </cell>
          <cell r="E88" t="str">
            <v>曹桥街道</v>
          </cell>
        </row>
        <row r="89">
          <cell r="B89" t="str">
            <v>3303260051827</v>
          </cell>
          <cell r="C89" t="str">
            <v>嘉兴澳克利亚卫浴科技股份有限公司</v>
          </cell>
          <cell r="D89" t="str">
            <v>平湖市供电公司</v>
          </cell>
          <cell r="E89" t="str">
            <v>新埭镇</v>
          </cell>
        </row>
        <row r="90">
          <cell r="B90" t="str">
            <v>3303241000020</v>
          </cell>
          <cell r="C90" t="str">
            <v>平湖南方水泥有限公司</v>
          </cell>
          <cell r="D90" t="str">
            <v>平湖市供电公司</v>
          </cell>
          <cell r="E90" t="str">
            <v>新埭镇</v>
          </cell>
        </row>
        <row r="91">
          <cell r="B91" t="str">
            <v>3303290227577</v>
          </cell>
          <cell r="C91" t="str">
            <v>平湖市高新技术创业服务中心发展有限公司</v>
          </cell>
          <cell r="D91" t="str">
            <v>平湖市供电公司</v>
          </cell>
          <cell r="E91" t="str">
            <v>钟埭街道</v>
          </cell>
        </row>
        <row r="92">
          <cell r="B92" t="str">
            <v>3303290000246</v>
          </cell>
          <cell r="C92" t="str">
            <v>平湖市宇盛钢带有限公司</v>
          </cell>
          <cell r="D92" t="str">
            <v>平湖市供电公司</v>
          </cell>
          <cell r="E92" t="str">
            <v>钟埭街道</v>
          </cell>
        </row>
        <row r="93">
          <cell r="B93" t="str">
            <v>3303290007952</v>
          </cell>
          <cell r="C93" t="str">
            <v>尼得科电机(浙江)有限公司</v>
          </cell>
          <cell r="D93" t="str">
            <v>平湖市供电公司</v>
          </cell>
          <cell r="E93" t="str">
            <v>钟埭街道</v>
          </cell>
        </row>
        <row r="94">
          <cell r="B94" t="str">
            <v>3303290164646</v>
          </cell>
          <cell r="C94" t="str">
            <v>蔻诗曼嘉化妆品(中国)有限公司</v>
          </cell>
          <cell r="D94" t="str">
            <v>平湖市供电公司</v>
          </cell>
          <cell r="E94" t="str">
            <v>钟埭街道</v>
          </cell>
        </row>
        <row r="95">
          <cell r="B95" t="str">
            <v>3303260039985</v>
          </cell>
          <cell r="C95" t="str">
            <v>忠兴织造(平湖)有限公司</v>
          </cell>
          <cell r="D95" t="str">
            <v>平湖市供电公司</v>
          </cell>
          <cell r="E95" t="str">
            <v>钟埭街道</v>
          </cell>
        </row>
        <row r="96">
          <cell r="B96" t="str">
            <v>3303290052292</v>
          </cell>
          <cell r="C96" t="str">
            <v>浙江乐岁新材料有限公司</v>
          </cell>
          <cell r="D96" t="str">
            <v>平湖市供电公司</v>
          </cell>
          <cell r="E96" t="str">
            <v>新仓镇</v>
          </cell>
        </row>
        <row r="97">
          <cell r="B97" t="str">
            <v>3303290206832</v>
          </cell>
          <cell r="C97" t="str">
            <v>浙江宏昇包装科技股份有限公司</v>
          </cell>
          <cell r="D97" t="str">
            <v>平湖市供电公司</v>
          </cell>
          <cell r="E97" t="str">
            <v>曹桥街道</v>
          </cell>
        </row>
        <row r="98">
          <cell r="B98" t="str">
            <v>3303290093271</v>
          </cell>
          <cell r="C98" t="str">
            <v>平湖万家兴建筑工业有限公司</v>
          </cell>
          <cell r="D98" t="str">
            <v>平湖市供电公司</v>
          </cell>
          <cell r="E98" t="str">
            <v>新埭镇</v>
          </cell>
        </row>
        <row r="99">
          <cell r="B99" t="str">
            <v>3303290209739</v>
          </cell>
          <cell r="C99" t="str">
            <v>日本电产汽车马达(浙江)有限公司</v>
          </cell>
          <cell r="D99" t="str">
            <v>平湖市供电公司</v>
          </cell>
          <cell r="E99" t="str">
            <v>钟埭街道</v>
          </cell>
        </row>
        <row r="100">
          <cell r="B100" t="str">
            <v>3303290034928</v>
          </cell>
          <cell r="C100" t="str">
            <v>浙江赛亿汽车部件制造有限公司</v>
          </cell>
          <cell r="D100" t="str">
            <v>平湖市供电公司</v>
          </cell>
          <cell r="E100" t="str">
            <v>钟埭街道</v>
          </cell>
        </row>
        <row r="101">
          <cell r="B101" t="str">
            <v>3303290140153</v>
          </cell>
          <cell r="C101" t="str">
            <v>浙江慧凯模塑科技有限公司</v>
          </cell>
          <cell r="D101" t="str">
            <v>平湖市供电公司</v>
          </cell>
          <cell r="E101" t="str">
            <v>新埭镇</v>
          </cell>
        </row>
        <row r="102">
          <cell r="B102" t="str">
            <v>3303290037872</v>
          </cell>
          <cell r="C102" t="str">
            <v>浙江汉声精密机械有限公司</v>
          </cell>
          <cell r="D102" t="str">
            <v>平湖市供电公司</v>
          </cell>
          <cell r="E102" t="str">
            <v>新埭镇</v>
          </cell>
        </row>
        <row r="103">
          <cell r="B103" t="str">
            <v>3303290167870</v>
          </cell>
          <cell r="C103" t="str">
            <v>日本电产东测(浙江)有限公司</v>
          </cell>
          <cell r="D103" t="str">
            <v>平湖市供电公司</v>
          </cell>
          <cell r="E103" t="str">
            <v>钟埭街道</v>
          </cell>
        </row>
        <row r="104">
          <cell r="B104" t="str">
            <v>3303260019897</v>
          </cell>
          <cell r="C104" t="str">
            <v>美环五金门部件(平湖)有限公司</v>
          </cell>
          <cell r="D104" t="str">
            <v>平湖市供电公司</v>
          </cell>
          <cell r="E104" t="str">
            <v>钟埭街道</v>
          </cell>
        </row>
        <row r="105">
          <cell r="B105" t="str">
            <v>3303211000156</v>
          </cell>
          <cell r="C105" t="str">
            <v>浙江红马铸造有限公司</v>
          </cell>
          <cell r="D105" t="str">
            <v>平湖市供电公司</v>
          </cell>
          <cell r="E105" t="str">
            <v>曹桥街道</v>
          </cell>
        </row>
        <row r="106">
          <cell r="B106" t="str">
            <v>3303260018130</v>
          </cell>
          <cell r="C106" t="str">
            <v>平湖市曹桥塑纸制品厂</v>
          </cell>
          <cell r="D106" t="str">
            <v>平湖市供电公司</v>
          </cell>
          <cell r="E106" t="str">
            <v>曹桥街道</v>
          </cell>
        </row>
        <row r="107">
          <cell r="B107" t="str">
            <v>3303290037868</v>
          </cell>
          <cell r="C107" t="str">
            <v>浙江鸿禧能源股份有限公司</v>
          </cell>
          <cell r="D107" t="str">
            <v>平湖市供电公司</v>
          </cell>
          <cell r="E107" t="str">
            <v>新仓镇</v>
          </cell>
        </row>
        <row r="108">
          <cell r="B108" t="str">
            <v>3303290213077</v>
          </cell>
          <cell r="C108" t="str">
            <v>浙江久力标签有限公司</v>
          </cell>
          <cell r="D108" t="str">
            <v>平湖市供电公司</v>
          </cell>
          <cell r="E108" t="str">
            <v>新仓镇</v>
          </cell>
        </row>
        <row r="109">
          <cell r="B109" t="str">
            <v>3303290035353</v>
          </cell>
          <cell r="C109" t="str">
            <v>嘉兴新安包装材料股份有限公司</v>
          </cell>
          <cell r="D109" t="str">
            <v>平湖市供电公司</v>
          </cell>
          <cell r="E109" t="str">
            <v>新仓镇</v>
          </cell>
        </row>
        <row r="110">
          <cell r="B110" t="str">
            <v>3303290128998</v>
          </cell>
          <cell r="C110" t="str">
            <v>毕恩熙(浙江)食品有限公司</v>
          </cell>
          <cell r="D110" t="str">
            <v>平湖市供电公司</v>
          </cell>
          <cell r="E110" t="str">
            <v>钟埭街道</v>
          </cell>
        </row>
        <row r="111">
          <cell r="B111" t="str">
            <v>3303290026602</v>
          </cell>
          <cell r="C111" t="str">
            <v>平湖市大华物资贸易有限公司</v>
          </cell>
          <cell r="D111" t="str">
            <v>平湖市供电公司</v>
          </cell>
          <cell r="E111" t="str">
            <v>曹桥街道</v>
          </cell>
        </row>
        <row r="112">
          <cell r="B112" t="str">
            <v>3303290100077</v>
          </cell>
          <cell r="C112" t="str">
            <v>嘉兴华丽非织布制品有限公司</v>
          </cell>
          <cell r="D112" t="str">
            <v>平湖市供电公司</v>
          </cell>
          <cell r="E112" t="str">
            <v>新仓镇</v>
          </cell>
        </row>
        <row r="113">
          <cell r="B113" t="str">
            <v>3303290167950</v>
          </cell>
          <cell r="C113" t="str">
            <v>平湖市通用电气安装有限公司</v>
          </cell>
          <cell r="D113" t="str">
            <v>平湖市供电公司</v>
          </cell>
          <cell r="E113" t="str">
            <v>当湖街道</v>
          </cell>
        </row>
        <row r="114">
          <cell r="B114" t="str">
            <v>3303260008929</v>
          </cell>
          <cell r="C114" t="str">
            <v>荣敏杰</v>
          </cell>
          <cell r="D114" t="str">
            <v>平湖市供电公司</v>
          </cell>
          <cell r="E114" t="str">
            <v>新埭镇</v>
          </cell>
        </row>
        <row r="115">
          <cell r="B115" t="str">
            <v>3303290074075</v>
          </cell>
          <cell r="C115" t="str">
            <v>浙江辉弘光能股份有限公司</v>
          </cell>
          <cell r="D115" t="str">
            <v>平湖市供电公司</v>
          </cell>
          <cell r="E115" t="str">
            <v>钟埭街道</v>
          </cell>
        </row>
        <row r="116">
          <cell r="B116" t="str">
            <v>3303260052348</v>
          </cell>
          <cell r="C116" t="str">
            <v>平湖骄峰包装材料有限公司</v>
          </cell>
          <cell r="D116" t="str">
            <v>平湖市供电公司</v>
          </cell>
          <cell r="E116" t="str">
            <v>独山港镇</v>
          </cell>
        </row>
        <row r="117">
          <cell r="B117" t="str">
            <v>3303290206383</v>
          </cell>
          <cell r="C117" t="str">
            <v>平湖市天奇静电喷涂厂</v>
          </cell>
          <cell r="D117" t="str">
            <v>平湖市供电公司</v>
          </cell>
          <cell r="E117" t="str">
            <v>新埭镇</v>
          </cell>
        </row>
        <row r="118">
          <cell r="B118" t="str">
            <v>3303245000647</v>
          </cell>
          <cell r="C118" t="str">
            <v>平湖市超翔针织有限公司</v>
          </cell>
          <cell r="D118" t="str">
            <v>平湖市供电公司</v>
          </cell>
          <cell r="E118" t="str">
            <v>新埭镇</v>
          </cell>
        </row>
        <row r="119">
          <cell r="B119" t="str">
            <v>3303260005569</v>
          </cell>
          <cell r="C119" t="str">
            <v>翰诠特种纺织品(平湖)有限公司</v>
          </cell>
          <cell r="D119" t="str">
            <v>平湖市供电公司</v>
          </cell>
          <cell r="E119" t="str">
            <v>钟埭街道</v>
          </cell>
        </row>
        <row r="120">
          <cell r="B120" t="str">
            <v>3303290103785</v>
          </cell>
          <cell r="C120" t="str">
            <v>浙江希卡姆复合材料股份有限公司</v>
          </cell>
          <cell r="D120" t="str">
            <v>平湖市供电公司</v>
          </cell>
          <cell r="E120" t="str">
            <v>广陈镇</v>
          </cell>
        </row>
        <row r="121">
          <cell r="B121" t="str">
            <v>3303260011756</v>
          </cell>
          <cell r="C121" t="str">
            <v>平湖南方混凝土制品有限公司</v>
          </cell>
          <cell r="D121" t="str">
            <v>平湖市供电公司</v>
          </cell>
          <cell r="E121" t="str">
            <v>当湖街道</v>
          </cell>
        </row>
        <row r="122">
          <cell r="B122" t="str">
            <v>3303290094286</v>
          </cell>
          <cell r="C122" t="str">
            <v>东洋炭素(浙江)有限公司</v>
          </cell>
          <cell r="D122" t="str">
            <v>平湖市供电公司</v>
          </cell>
          <cell r="E122" t="str">
            <v>钟埭街道</v>
          </cell>
        </row>
        <row r="123">
          <cell r="B123" t="str">
            <v>3303260039041</v>
          </cell>
          <cell r="C123" t="str">
            <v>嘉兴震洲服装有限公司</v>
          </cell>
          <cell r="D123" t="str">
            <v>平湖市供电公司</v>
          </cell>
          <cell r="E123" t="str">
            <v>钟埭街道</v>
          </cell>
        </row>
        <row r="124">
          <cell r="B124" t="str">
            <v>3303290007520</v>
          </cell>
          <cell r="C124" t="str">
            <v>平湖市高力机械制造有限公司</v>
          </cell>
          <cell r="D124" t="str">
            <v>平湖市供电公司</v>
          </cell>
          <cell r="E124" t="str">
            <v>钟埭街道</v>
          </cell>
        </row>
        <row r="125">
          <cell r="B125" t="str">
            <v>3303260051709</v>
          </cell>
          <cell r="C125" t="str">
            <v>平湖市新埭镇通球印花厂</v>
          </cell>
          <cell r="D125" t="str">
            <v>平湖市供电公司</v>
          </cell>
          <cell r="E125" t="str">
            <v>新埭镇</v>
          </cell>
        </row>
        <row r="126">
          <cell r="B126" t="str">
            <v>3303260029881</v>
          </cell>
          <cell r="C126" t="str">
            <v>平湖市天阳印花厂</v>
          </cell>
          <cell r="D126" t="str">
            <v>平湖市供电公司</v>
          </cell>
          <cell r="E126" t="str">
            <v>曹桥街道</v>
          </cell>
        </row>
        <row r="127">
          <cell r="B127" t="str">
            <v>3303290074471</v>
          </cell>
          <cell r="C127" t="str">
            <v>嘉兴华悦包装用品有限公司</v>
          </cell>
          <cell r="D127" t="str">
            <v>平湖市供电公司</v>
          </cell>
          <cell r="E127" t="str">
            <v>新埭镇</v>
          </cell>
        </row>
        <row r="128">
          <cell r="B128" t="str">
            <v>3303260011293</v>
          </cell>
          <cell r="C128" t="str">
            <v>浙江冠鑫铝业股份有限公司</v>
          </cell>
          <cell r="D128" t="str">
            <v>平湖市供电公司</v>
          </cell>
          <cell r="E128" t="str">
            <v>独山港镇</v>
          </cell>
        </row>
        <row r="129">
          <cell r="B129" t="str">
            <v>3303290003819</v>
          </cell>
          <cell r="C129" t="str">
            <v>平湖市昊晟贸易有限公司</v>
          </cell>
          <cell r="D129" t="str">
            <v>平湖市供电公司</v>
          </cell>
          <cell r="E129" t="str">
            <v>新埭镇</v>
          </cell>
        </row>
        <row r="130">
          <cell r="B130" t="str">
            <v>3303290010497</v>
          </cell>
          <cell r="C130" t="str">
            <v>平湖市丸荣箱包股份有限公司</v>
          </cell>
          <cell r="D130" t="str">
            <v>平湖市供电公司</v>
          </cell>
          <cell r="E130" t="str">
            <v>钟埭街道</v>
          </cell>
        </row>
        <row r="131">
          <cell r="B131" t="str">
            <v>3303290152989</v>
          </cell>
          <cell r="C131" t="str">
            <v>浙江大洪包装科技股份有限公司</v>
          </cell>
          <cell r="D131" t="str">
            <v>平湖市供电公司</v>
          </cell>
          <cell r="E131" t="str">
            <v>新仓镇</v>
          </cell>
        </row>
        <row r="132">
          <cell r="B132" t="str">
            <v>3303242000321</v>
          </cell>
          <cell r="C132" t="str">
            <v>平湖市杰圣特服装有限公司</v>
          </cell>
          <cell r="D132" t="str">
            <v>平湖市供电公司</v>
          </cell>
          <cell r="E132" t="str">
            <v>新埭镇</v>
          </cell>
        </row>
        <row r="133">
          <cell r="B133" t="str">
            <v>3303290007067</v>
          </cell>
          <cell r="C133" t="str">
            <v>嘉兴奥津佳特种纺织品有限公司</v>
          </cell>
          <cell r="D133" t="str">
            <v>平湖市供电公司</v>
          </cell>
          <cell r="E133" t="str">
            <v>新仓镇</v>
          </cell>
        </row>
        <row r="134">
          <cell r="B134" t="str">
            <v>3303290094290</v>
          </cell>
          <cell r="C134" t="str">
            <v>艾利美塑胶制品有限公司</v>
          </cell>
          <cell r="D134" t="str">
            <v>平湖市供电公司</v>
          </cell>
          <cell r="E134" t="str">
            <v>新埭镇</v>
          </cell>
        </row>
        <row r="135">
          <cell r="B135" t="str">
            <v>3303290246139</v>
          </cell>
          <cell r="C135" t="str">
            <v>平湖市海天配餐有限公司</v>
          </cell>
          <cell r="D135" t="str">
            <v>平湖市供电公司</v>
          </cell>
          <cell r="E135" t="str">
            <v>钟埭街道</v>
          </cell>
        </row>
        <row r="136">
          <cell r="B136" t="str">
            <v>3303260053275</v>
          </cell>
          <cell r="C136" t="str">
            <v>平湖市恒泰实业股份有限公司</v>
          </cell>
          <cell r="D136" t="str">
            <v>平湖市供电公司</v>
          </cell>
          <cell r="E136" t="str">
            <v>新埭镇</v>
          </cell>
        </row>
        <row r="137">
          <cell r="B137" t="str">
            <v>3303260000136</v>
          </cell>
          <cell r="C137" t="str">
            <v>平湖博雅思实业有限公司</v>
          </cell>
          <cell r="D137" t="str">
            <v>平湖市供电公司</v>
          </cell>
          <cell r="E137" t="str">
            <v>曹桥街道</v>
          </cell>
        </row>
        <row r="138">
          <cell r="B138" t="str">
            <v>3303260008875</v>
          </cell>
          <cell r="C138" t="str">
            <v>平湖市凯达粉末涂料有限公司</v>
          </cell>
          <cell r="D138" t="str">
            <v>平湖市供电公司</v>
          </cell>
          <cell r="E138" t="str">
            <v>当湖街道</v>
          </cell>
        </row>
        <row r="139">
          <cell r="B139" t="str">
            <v>3303290127877</v>
          </cell>
          <cell r="C139" t="str">
            <v>威克诺森机械设备(中国)有限公司</v>
          </cell>
          <cell r="D139" t="str">
            <v>平湖市供电公司</v>
          </cell>
          <cell r="E139" t="str">
            <v>钟埭街道</v>
          </cell>
        </row>
        <row r="140">
          <cell r="B140" t="str">
            <v>3303290052407</v>
          </cell>
          <cell r="C140" t="str">
            <v>浙江莎普爱思药业股份有限公司</v>
          </cell>
          <cell r="D140" t="str">
            <v>平湖市供电公司</v>
          </cell>
          <cell r="E140" t="str">
            <v>钟埭街道</v>
          </cell>
        </row>
        <row r="141">
          <cell r="B141" t="str">
            <v>3303290045950</v>
          </cell>
          <cell r="C141" t="str">
            <v>平湖市欧迪雅厨卫设备有限公司</v>
          </cell>
          <cell r="D141" t="str">
            <v>平湖市供电公司</v>
          </cell>
          <cell r="E141" t="str">
            <v>新埭镇</v>
          </cell>
        </row>
        <row r="142">
          <cell r="B142" t="str">
            <v>3303290074053</v>
          </cell>
          <cell r="C142" t="str">
            <v>浙江茉织华印刷股份有限公司</v>
          </cell>
          <cell r="D142" t="str">
            <v>平湖市供电公司</v>
          </cell>
          <cell r="E142" t="str">
            <v>新仓镇</v>
          </cell>
        </row>
        <row r="143">
          <cell r="B143" t="str">
            <v>3303260012759</v>
          </cell>
          <cell r="C143" t="str">
            <v>浙江依爱夫游戏装文化产业有限公司</v>
          </cell>
          <cell r="D143" t="str">
            <v>平湖市供电公司</v>
          </cell>
          <cell r="E143" t="str">
            <v>钟埭街道</v>
          </cell>
        </row>
        <row r="144">
          <cell r="B144" t="str">
            <v>3303290028749</v>
          </cell>
          <cell r="C144" t="str">
            <v>平湖市华孚金瓶纺织有限公司</v>
          </cell>
          <cell r="D144" t="str">
            <v>平湖市供电公司</v>
          </cell>
          <cell r="E144" t="str">
            <v>曹桥街道</v>
          </cell>
        </row>
        <row r="145">
          <cell r="B145" t="str">
            <v>3303290152832</v>
          </cell>
          <cell r="C145" t="str">
            <v>考泰斯(平湖)塑料技术有限公司</v>
          </cell>
          <cell r="D145" t="str">
            <v>平湖市供电公司</v>
          </cell>
          <cell r="E145" t="str">
            <v>钟埭街道</v>
          </cell>
        </row>
        <row r="146">
          <cell r="B146" t="str">
            <v>3303290121678</v>
          </cell>
          <cell r="C146" t="str">
            <v>平湖市传奇服饰有限公司</v>
          </cell>
          <cell r="D146" t="str">
            <v>平湖市供电公司</v>
          </cell>
          <cell r="E146" t="str">
            <v>曹桥街道</v>
          </cell>
        </row>
        <row r="147">
          <cell r="B147" t="str">
            <v>3303260051669</v>
          </cell>
          <cell r="C147" t="str">
            <v>平湖市三骏织造有限公司</v>
          </cell>
          <cell r="D147" t="str">
            <v>平湖市供电公司</v>
          </cell>
          <cell r="E147" t="str">
            <v>新埭镇</v>
          </cell>
        </row>
        <row r="148">
          <cell r="B148" t="str">
            <v>3303290009369</v>
          </cell>
          <cell r="C148" t="str">
            <v>平湖市新仓印刷股份有限公司</v>
          </cell>
          <cell r="D148" t="str">
            <v>平湖市供电公司</v>
          </cell>
          <cell r="E148" t="str">
            <v>新仓镇</v>
          </cell>
        </row>
        <row r="149">
          <cell r="B149" t="str">
            <v>3303260005934</v>
          </cell>
          <cell r="C149" t="str">
            <v>平湖市昊杰旅游休闲用品有限公司</v>
          </cell>
          <cell r="D149" t="str">
            <v>平湖市供电公司</v>
          </cell>
          <cell r="E149" t="str">
            <v>新埭镇</v>
          </cell>
        </row>
        <row r="150">
          <cell r="B150" t="str">
            <v>3303290230704</v>
          </cell>
          <cell r="C150" t="str">
            <v>浙江平湖华龙实业股份有限公司</v>
          </cell>
          <cell r="D150" t="str">
            <v>平湖市供电公司</v>
          </cell>
          <cell r="E150" t="str">
            <v>新仓镇</v>
          </cell>
        </row>
        <row r="151">
          <cell r="B151" t="str">
            <v>3303290016899</v>
          </cell>
          <cell r="C151" t="str">
            <v>平湖市鑫达复合材料有限公司</v>
          </cell>
          <cell r="D151" t="str">
            <v>平湖市供电公司</v>
          </cell>
          <cell r="E151" t="str">
            <v>新埭镇</v>
          </cell>
        </row>
        <row r="152">
          <cell r="B152" t="str">
            <v>3303260018537</v>
          </cell>
          <cell r="C152" t="str">
            <v>平湖市四通电源厂</v>
          </cell>
          <cell r="D152" t="str">
            <v>平湖市供电公司</v>
          </cell>
          <cell r="E152" t="str">
            <v>曹桥街道</v>
          </cell>
        </row>
        <row r="153">
          <cell r="B153" t="str">
            <v>3303260030277</v>
          </cell>
          <cell r="C153" t="str">
            <v>嘉兴玉峰新能源有限公司</v>
          </cell>
          <cell r="D153" t="str">
            <v>平湖市供电公司</v>
          </cell>
          <cell r="E153" t="str">
            <v>曹桥街道</v>
          </cell>
        </row>
        <row r="154">
          <cell r="B154" t="str">
            <v>3303260000932</v>
          </cell>
          <cell r="C154" t="str">
            <v>平湖市群鑫包装股份有限公司</v>
          </cell>
          <cell r="D154" t="str">
            <v>平湖市供电公司</v>
          </cell>
          <cell r="E154" t="str">
            <v>曹桥街道</v>
          </cell>
        </row>
        <row r="155">
          <cell r="B155" t="str">
            <v>3303260008807</v>
          </cell>
          <cell r="C155" t="str">
            <v>平湖市宏达纸箱包装材料股份有限公司</v>
          </cell>
          <cell r="D155" t="str">
            <v>平湖市供电公司</v>
          </cell>
          <cell r="E155" t="str">
            <v>当湖街道</v>
          </cell>
        </row>
        <row r="156">
          <cell r="B156" t="str">
            <v>3303260037984</v>
          </cell>
          <cell r="C156" t="str">
            <v>平湖市赛维加卫浴科技股份有限公司</v>
          </cell>
          <cell r="D156" t="str">
            <v>平湖市供电公司</v>
          </cell>
          <cell r="E156" t="str">
            <v>新埭镇</v>
          </cell>
        </row>
        <row r="157">
          <cell r="B157" t="str">
            <v>3303290210386</v>
          </cell>
          <cell r="C157" t="str">
            <v>嘉兴炬辉智能科技有限公司</v>
          </cell>
          <cell r="D157" t="str">
            <v>平湖市供电公司</v>
          </cell>
          <cell r="E157" t="str">
            <v>新仓镇</v>
          </cell>
        </row>
        <row r="158">
          <cell r="B158" t="str">
            <v>3303290126401</v>
          </cell>
          <cell r="C158" t="str">
            <v>浙江明盛达医用材料科技股份有限公司</v>
          </cell>
          <cell r="D158" t="str">
            <v>平湖市供电公司</v>
          </cell>
          <cell r="E158" t="str">
            <v>曹桥街道</v>
          </cell>
        </row>
        <row r="159">
          <cell r="B159" t="str">
            <v>3303260010690</v>
          </cell>
          <cell r="C159" t="str">
            <v>上晋科技化纤(平湖)有限公司</v>
          </cell>
          <cell r="D159" t="str">
            <v>平湖市供电公司</v>
          </cell>
          <cell r="E159" t="str">
            <v>钟埭街道</v>
          </cell>
        </row>
        <row r="160">
          <cell r="B160" t="str">
            <v>3303290010110</v>
          </cell>
          <cell r="C160" t="str">
            <v>嘉兴市荣裕服饰股份有限公司</v>
          </cell>
          <cell r="D160" t="str">
            <v>平湖市供电公司</v>
          </cell>
          <cell r="E160" t="str">
            <v>独山港镇</v>
          </cell>
        </row>
        <row r="161">
          <cell r="B161" t="str">
            <v>3303290055280</v>
          </cell>
          <cell r="C161" t="str">
            <v>德西福格汽车配件(平湖)有限公司</v>
          </cell>
          <cell r="D161" t="str">
            <v>平湖市供电公司</v>
          </cell>
          <cell r="E161" t="str">
            <v>钟埭街道</v>
          </cell>
        </row>
        <row r="162">
          <cell r="B162" t="str">
            <v>3303290123984</v>
          </cell>
          <cell r="C162" t="str">
            <v>浙江天原医用材料有限公司</v>
          </cell>
          <cell r="D162" t="str">
            <v>平湖市供电公司</v>
          </cell>
          <cell r="E162" t="str">
            <v>钟埭街道</v>
          </cell>
        </row>
        <row r="163">
          <cell r="B163" t="str">
            <v>3303290015964</v>
          </cell>
          <cell r="C163" t="str">
            <v>平湖市大亚纸管有限公司</v>
          </cell>
          <cell r="D163" t="str">
            <v>平湖市供电公司</v>
          </cell>
          <cell r="E163" t="str">
            <v>曹桥街道</v>
          </cell>
        </row>
        <row r="164">
          <cell r="B164" t="str">
            <v>3303260013496</v>
          </cell>
          <cell r="C164" t="str">
            <v>平湖市建力钢化玻璃有限公司</v>
          </cell>
          <cell r="D164" t="str">
            <v>平湖市供电公司</v>
          </cell>
          <cell r="E164" t="str">
            <v>钟埭街道</v>
          </cell>
        </row>
        <row r="165">
          <cell r="B165" t="str">
            <v>3303290040364</v>
          </cell>
          <cell r="C165" t="str">
            <v>平湖市利华布艺有限公司</v>
          </cell>
          <cell r="D165" t="str">
            <v>平湖市供电公司</v>
          </cell>
          <cell r="E165" t="str">
            <v>钟埭街道</v>
          </cell>
        </row>
        <row r="166">
          <cell r="B166" t="str">
            <v>3303290204346</v>
          </cell>
          <cell r="C166" t="str">
            <v>平湖市侨兴织带服饰有限公司</v>
          </cell>
          <cell r="D166" t="str">
            <v>平湖市供电公司</v>
          </cell>
          <cell r="E166" t="str">
            <v>钟埭街道</v>
          </cell>
        </row>
        <row r="167">
          <cell r="B167" t="str">
            <v>3303232000432</v>
          </cell>
          <cell r="C167" t="str">
            <v>浙江平湖华龙实业股份有限公司</v>
          </cell>
          <cell r="D167" t="str">
            <v>平湖市供电公司</v>
          </cell>
          <cell r="E167" t="str">
            <v>新仓镇</v>
          </cell>
        </row>
        <row r="168">
          <cell r="B168" t="str">
            <v>3303260012025</v>
          </cell>
          <cell r="C168" t="str">
            <v>浙江峰戈新材料股份有限公司</v>
          </cell>
          <cell r="D168" t="str">
            <v>平湖市供电公司</v>
          </cell>
          <cell r="E168" t="str">
            <v>钟埭街道</v>
          </cell>
        </row>
        <row r="169">
          <cell r="B169" t="str">
            <v>3303290189808</v>
          </cell>
          <cell r="C169" t="str">
            <v>嘉兴恒创电力集团有限公司</v>
          </cell>
          <cell r="D169" t="str">
            <v>平湖市供电公司</v>
          </cell>
          <cell r="E169" t="str">
            <v>当湖街道</v>
          </cell>
        </row>
        <row r="170">
          <cell r="B170" t="str">
            <v>3303215002819</v>
          </cell>
          <cell r="C170" t="str">
            <v>平湖市盛业服饰股份有限公司</v>
          </cell>
          <cell r="D170" t="str">
            <v>平湖市供电公司</v>
          </cell>
          <cell r="E170" t="str">
            <v>曹桥街道</v>
          </cell>
        </row>
        <row r="171">
          <cell r="B171" t="str">
            <v>3303245000314</v>
          </cell>
          <cell r="C171" t="str">
            <v>平湖市秀溪塑料制袋厂</v>
          </cell>
          <cell r="D171" t="str">
            <v>平湖市供电公司</v>
          </cell>
          <cell r="E171" t="str">
            <v>新埭镇</v>
          </cell>
        </row>
        <row r="172">
          <cell r="B172" t="str">
            <v>3303290144445</v>
          </cell>
          <cell r="C172" t="str">
            <v>平湖市新埭镇事业综合服务中心</v>
          </cell>
          <cell r="D172" t="str">
            <v>平湖市供电公司</v>
          </cell>
          <cell r="E172" t="str">
            <v>新埭镇</v>
          </cell>
        </row>
        <row r="173">
          <cell r="B173" t="str">
            <v>3303290148375</v>
          </cell>
          <cell r="C173" t="str">
            <v>浙江鸿禧能源股份有限公司</v>
          </cell>
          <cell r="D173" t="str">
            <v>平湖市供电公司</v>
          </cell>
          <cell r="E173" t="str">
            <v>新仓镇</v>
          </cell>
        </row>
        <row r="174">
          <cell r="B174" t="str">
            <v>3303290009956</v>
          </cell>
          <cell r="C174" t="str">
            <v>嘉兴美多绿汽车皮革有限公司</v>
          </cell>
          <cell r="D174" t="str">
            <v>平湖市供电公司</v>
          </cell>
          <cell r="E174" t="str">
            <v>新仓镇</v>
          </cell>
        </row>
        <row r="175">
          <cell r="B175" t="str">
            <v>3303290089835</v>
          </cell>
          <cell r="C175" t="str">
            <v>浙江鸿禧能源股份有限公司</v>
          </cell>
          <cell r="D175" t="str">
            <v>平湖市供电公司</v>
          </cell>
          <cell r="E175" t="str">
            <v>新仓镇</v>
          </cell>
        </row>
        <row r="176">
          <cell r="B176" t="str">
            <v>3303290000730</v>
          </cell>
          <cell r="C176" t="str">
            <v>国网浙江省电力有限公司平湖市供电公司</v>
          </cell>
          <cell r="D176" t="str">
            <v>平湖市供电公司</v>
          </cell>
          <cell r="E176" t="str">
            <v>当湖街道</v>
          </cell>
        </row>
        <row r="177">
          <cell r="B177" t="str">
            <v>3303260020266</v>
          </cell>
          <cell r="C177" t="str">
            <v>平湖市新埭中心小学</v>
          </cell>
          <cell r="D177" t="str">
            <v>平湖市供电公司</v>
          </cell>
          <cell r="E177" t="str">
            <v>新埭镇</v>
          </cell>
        </row>
        <row r="178">
          <cell r="B178" t="str">
            <v>3303290152999</v>
          </cell>
          <cell r="C178" t="str">
            <v>平湖丰贺包装制品有限公司</v>
          </cell>
          <cell r="D178" t="str">
            <v>平湖市供电公司</v>
          </cell>
          <cell r="E178" t="str">
            <v>曹桥街道</v>
          </cell>
        </row>
        <row r="179">
          <cell r="B179" t="str">
            <v>3303290009337</v>
          </cell>
          <cell r="C179" t="str">
            <v>平湖市七洋车业有限公司</v>
          </cell>
          <cell r="D179" t="str">
            <v>平湖市供电公司</v>
          </cell>
          <cell r="E179" t="str">
            <v>广陈镇</v>
          </cell>
        </row>
        <row r="180">
          <cell r="B180" t="str">
            <v>3303260020912</v>
          </cell>
          <cell r="C180" t="str">
            <v>平湖市万达皮革制品厂</v>
          </cell>
          <cell r="D180" t="str">
            <v>平湖市供电公司</v>
          </cell>
          <cell r="E180" t="str">
            <v>钟埭街道</v>
          </cell>
        </row>
        <row r="181">
          <cell r="B181" t="str">
            <v>3303290167633</v>
          </cell>
          <cell r="C181" t="str">
            <v>平湖新平现代服务业开发有限公司</v>
          </cell>
          <cell r="D181" t="str">
            <v>平湖市供电公司</v>
          </cell>
          <cell r="E181" t="str">
            <v>钟埭街道</v>
          </cell>
        </row>
        <row r="182">
          <cell r="B182" t="str">
            <v>3303290019608</v>
          </cell>
          <cell r="C182" t="str">
            <v>平湖市妇幼保健院</v>
          </cell>
          <cell r="D182" t="str">
            <v>平湖市供电公司</v>
          </cell>
          <cell r="E182" t="str">
            <v>当湖街道</v>
          </cell>
        </row>
        <row r="183">
          <cell r="B183" t="str">
            <v>3303290245924</v>
          </cell>
          <cell r="C183" t="str">
            <v>平湖市领研智能科技有限公司</v>
          </cell>
          <cell r="D183" t="str">
            <v>平湖市供电公司</v>
          </cell>
          <cell r="E183" t="str">
            <v>钟埭街道</v>
          </cell>
        </row>
        <row r="184">
          <cell r="B184" t="str">
            <v>3303290067318</v>
          </cell>
          <cell r="C184" t="str">
            <v>浙江宏利汽配集团有限公司</v>
          </cell>
          <cell r="D184" t="str">
            <v>平湖市供电公司</v>
          </cell>
          <cell r="E184" t="str">
            <v>钟埭街道</v>
          </cell>
        </row>
        <row r="185">
          <cell r="B185" t="str">
            <v>3303290029339</v>
          </cell>
          <cell r="C185" t="str">
            <v>浙江汇诚通用印务有限公司</v>
          </cell>
          <cell r="D185" t="str">
            <v>平湖市供电公司</v>
          </cell>
          <cell r="E185" t="str">
            <v>钟埭街道</v>
          </cell>
        </row>
        <row r="186">
          <cell r="B186" t="str">
            <v>3309930030141</v>
          </cell>
          <cell r="C186" t="str">
            <v>嘉兴市龙仓农业开发有限公司</v>
          </cell>
          <cell r="D186" t="str">
            <v>平湖市供电公司</v>
          </cell>
          <cell r="E186" t="str">
            <v>林埭镇</v>
          </cell>
        </row>
        <row r="187">
          <cell r="B187" t="str">
            <v>3303290235370</v>
          </cell>
          <cell r="C187" t="str">
            <v>平湖城市建设投资有限公司</v>
          </cell>
          <cell r="D187" t="str">
            <v>平湖市供电公司</v>
          </cell>
          <cell r="E187" t="str">
            <v>当湖街道</v>
          </cell>
        </row>
        <row r="188">
          <cell r="B188" t="str">
            <v>3303235001143</v>
          </cell>
          <cell r="C188" t="str">
            <v>平湖市双喜童车制造有限公司</v>
          </cell>
          <cell r="D188" t="str">
            <v>平湖市供电公司</v>
          </cell>
          <cell r="E188" t="str">
            <v>新仓镇</v>
          </cell>
        </row>
        <row r="189">
          <cell r="B189" t="str">
            <v>3303260026766</v>
          </cell>
          <cell r="C189" t="str">
            <v>平湖市东浩机械厂</v>
          </cell>
          <cell r="D189" t="str">
            <v>平湖市供电公司</v>
          </cell>
          <cell r="E189" t="str">
            <v>钟埭街道</v>
          </cell>
        </row>
        <row r="190">
          <cell r="B190" t="str">
            <v>3303290025236</v>
          </cell>
          <cell r="C190" t="str">
            <v>平湖市航宇五金模具厂</v>
          </cell>
          <cell r="D190" t="str">
            <v>平湖市供电公司</v>
          </cell>
          <cell r="E190" t="str">
            <v>独山港镇</v>
          </cell>
        </row>
        <row r="191">
          <cell r="B191" t="str">
            <v>3303290044657</v>
          </cell>
          <cell r="C191" t="str">
            <v>平湖市益盛针织有限公司</v>
          </cell>
          <cell r="D191" t="str">
            <v>平湖市供电公司</v>
          </cell>
          <cell r="E191" t="str">
            <v>广陈镇</v>
          </cell>
        </row>
        <row r="192">
          <cell r="B192" t="str">
            <v>3303260039049</v>
          </cell>
          <cell r="C192" t="str">
            <v>浙江凯金汽车科技有限公司</v>
          </cell>
          <cell r="D192" t="str">
            <v>平湖市供电公司</v>
          </cell>
          <cell r="E192" t="str">
            <v>当湖街道</v>
          </cell>
        </row>
        <row r="193">
          <cell r="B193" t="str">
            <v>3309932379051</v>
          </cell>
          <cell r="C193" t="str">
            <v>嘉兴元盛物业服务有限公司</v>
          </cell>
          <cell r="D193" t="str">
            <v>平湖市供电公司</v>
          </cell>
          <cell r="E193" t="str">
            <v>当湖街道</v>
          </cell>
        </row>
        <row r="194">
          <cell r="B194" t="str">
            <v>3303290002847</v>
          </cell>
          <cell r="C194" t="str">
            <v>浙江鼎林家具股份有限公司</v>
          </cell>
          <cell r="D194" t="str">
            <v>平湖市供电公司</v>
          </cell>
          <cell r="E194" t="str">
            <v>钟埭街道</v>
          </cell>
        </row>
        <row r="195">
          <cell r="B195" t="str">
            <v>3303290045985</v>
          </cell>
          <cell r="C195" t="str">
            <v>平湖市市场监督管理局</v>
          </cell>
          <cell r="D195" t="str">
            <v>平湖市供电公司</v>
          </cell>
          <cell r="E195" t="str">
            <v>钟埭街道</v>
          </cell>
        </row>
        <row r="196">
          <cell r="B196" t="str">
            <v>3303290010170</v>
          </cell>
          <cell r="C196" t="str">
            <v>平湖市穗轮利辉五金厂</v>
          </cell>
          <cell r="D196" t="str">
            <v>平湖市供电公司</v>
          </cell>
          <cell r="E196" t="str">
            <v>独山港镇</v>
          </cell>
        </row>
        <row r="197">
          <cell r="B197" t="str">
            <v>3309933265355</v>
          </cell>
          <cell r="C197" t="str">
            <v>浙江金瑞祥包装股份有限公司</v>
          </cell>
          <cell r="D197" t="str">
            <v>平湖市供电公司</v>
          </cell>
          <cell r="E197" t="str">
            <v>新仓镇</v>
          </cell>
        </row>
        <row r="198">
          <cell r="B198" t="str">
            <v>3303231000051</v>
          </cell>
          <cell r="C198" t="str">
            <v>嘉兴市诚浩时装有限公司</v>
          </cell>
          <cell r="D198" t="str">
            <v>平湖市供电公司</v>
          </cell>
          <cell r="E198" t="str">
            <v>新仓镇</v>
          </cell>
        </row>
        <row r="199">
          <cell r="B199" t="str">
            <v>3303260001769</v>
          </cell>
          <cell r="C199" t="str">
            <v>平湖市申辉塑料制品有限公司</v>
          </cell>
          <cell r="D199" t="str">
            <v>平湖市供电公司</v>
          </cell>
          <cell r="E199" t="str">
            <v>独山港镇</v>
          </cell>
        </row>
        <row r="200">
          <cell r="B200" t="str">
            <v>3303260012014</v>
          </cell>
          <cell r="C200" t="str">
            <v>浙江中润资产管理股份有限公司</v>
          </cell>
          <cell r="D200" t="str">
            <v>平湖市供电公司</v>
          </cell>
          <cell r="E200" t="str">
            <v>当湖街道</v>
          </cell>
        </row>
        <row r="201">
          <cell r="B201" t="str">
            <v>3303260000475</v>
          </cell>
          <cell r="C201" t="str">
            <v>嘉兴市安亿建设有限公司</v>
          </cell>
          <cell r="D201" t="str">
            <v>平湖市供电公司</v>
          </cell>
          <cell r="E201" t="str">
            <v>当湖街道</v>
          </cell>
        </row>
        <row r="202">
          <cell r="B202" t="str">
            <v>3309931776162</v>
          </cell>
          <cell r="C202" t="str">
            <v>禾益（浙江）环境科技有限公司</v>
          </cell>
          <cell r="D202" t="str">
            <v>平湖市供电公司</v>
          </cell>
          <cell r="E202" t="str">
            <v>钟埭街道</v>
          </cell>
        </row>
        <row r="203">
          <cell r="B203" t="str">
            <v>3303290105257</v>
          </cell>
          <cell r="C203" t="str">
            <v>平湖市独山港镇农技水利服务中心</v>
          </cell>
          <cell r="D203" t="str">
            <v>平湖市供电公司</v>
          </cell>
          <cell r="E203" t="str">
            <v>独山港镇</v>
          </cell>
        </row>
        <row r="204">
          <cell r="B204" t="str">
            <v>3303290235374</v>
          </cell>
          <cell r="C204" t="str">
            <v>平湖市林埭镇中心幼儿园</v>
          </cell>
          <cell r="D204" t="str">
            <v>平湖市供电公司</v>
          </cell>
          <cell r="E204" t="str">
            <v>林埭镇</v>
          </cell>
        </row>
        <row r="205">
          <cell r="B205" t="str">
            <v>3303290212864</v>
          </cell>
          <cell r="C205" t="str">
            <v>浙江恒力建设有限公司平湖分公司</v>
          </cell>
          <cell r="D205" t="str">
            <v>平湖市供电公司</v>
          </cell>
          <cell r="E205" t="str">
            <v>当湖街道</v>
          </cell>
        </row>
        <row r="206">
          <cell r="B206" t="str">
            <v>3309933842130</v>
          </cell>
          <cell r="C206" t="str">
            <v>浙江鸿德电力有限公司</v>
          </cell>
          <cell r="D206" t="str">
            <v>平湖市供电公司</v>
          </cell>
          <cell r="E206" t="str">
            <v>广陈镇</v>
          </cell>
        </row>
        <row r="207">
          <cell r="B207" t="str">
            <v>3309933246842</v>
          </cell>
          <cell r="C207" t="str">
            <v>浙江鸿翔建设集团股份有限公司平湖第一分公司</v>
          </cell>
          <cell r="D207" t="str">
            <v>平湖市供电公司</v>
          </cell>
          <cell r="E207" t="str">
            <v>当湖街道</v>
          </cell>
        </row>
        <row r="208">
          <cell r="B208" t="str">
            <v>3303290058032</v>
          </cell>
          <cell r="C208" t="str">
            <v>嘉兴捷森钢带有限公司</v>
          </cell>
          <cell r="D208" t="str">
            <v>平湖市供电公司</v>
          </cell>
          <cell r="E208" t="str">
            <v>钟埭街道</v>
          </cell>
        </row>
        <row r="209">
          <cell r="B209" t="str">
            <v>3303290092571</v>
          </cell>
          <cell r="C209" t="str">
            <v>浙江家和制药有限公司</v>
          </cell>
          <cell r="D209" t="str">
            <v>平湖市供电公司</v>
          </cell>
          <cell r="E209" t="str">
            <v>独山港镇</v>
          </cell>
        </row>
        <row r="210">
          <cell r="B210" t="str">
            <v>3303290232389</v>
          </cell>
          <cell r="C210" t="str">
            <v>嘉兴金灏置业有限公司</v>
          </cell>
          <cell r="D210" t="str">
            <v>平湖市供电公司</v>
          </cell>
          <cell r="E210" t="str">
            <v>新埭镇</v>
          </cell>
        </row>
        <row r="211">
          <cell r="B211" t="str">
            <v>3303290052281</v>
          </cell>
          <cell r="C211" t="str">
            <v>平湖市林埭镇农技水利服务中心</v>
          </cell>
          <cell r="D211" t="str">
            <v>平湖市供电公司</v>
          </cell>
          <cell r="E211" t="str">
            <v>林埭镇</v>
          </cell>
        </row>
        <row r="212">
          <cell r="B212" t="str">
            <v>3303290217458</v>
          </cell>
          <cell r="C212" t="str">
            <v>平湖鑫泰房地产开发有限公司</v>
          </cell>
          <cell r="D212" t="str">
            <v>平湖市供电公司</v>
          </cell>
          <cell r="E212" t="str">
            <v>新仓镇</v>
          </cell>
        </row>
        <row r="213">
          <cell r="B213" t="str">
            <v>3309934110808</v>
          </cell>
          <cell r="C213" t="str">
            <v>平湖市亚新包装材料有限公司</v>
          </cell>
          <cell r="D213" t="str">
            <v>平湖市供电公司</v>
          </cell>
          <cell r="E213" t="str">
            <v>新仓镇</v>
          </cell>
        </row>
        <row r="214">
          <cell r="B214" t="str">
            <v>3303290122672</v>
          </cell>
          <cell r="C214" t="str">
            <v>平湖宏信新能源有限公司</v>
          </cell>
          <cell r="D214" t="str">
            <v>平湖市供电公司</v>
          </cell>
          <cell r="E214" t="str">
            <v>广陈镇</v>
          </cell>
        </row>
        <row r="215">
          <cell r="B215" t="str">
            <v>3303290109628</v>
          </cell>
          <cell r="C215" t="str">
            <v>平湖市新多艺术幼儿园</v>
          </cell>
          <cell r="D215" t="str">
            <v>平湖市供电公司</v>
          </cell>
          <cell r="E215" t="str">
            <v>当湖街道</v>
          </cell>
        </row>
        <row r="216">
          <cell r="B216" t="str">
            <v>3309932157163</v>
          </cell>
          <cell r="C216" t="str">
            <v>平湖泽诚电力技术有限公司</v>
          </cell>
          <cell r="D216" t="str">
            <v>平湖市供电公司</v>
          </cell>
          <cell r="E216" t="str">
            <v>钟埭街道</v>
          </cell>
        </row>
        <row r="217">
          <cell r="B217" t="str">
            <v>3303290139946</v>
          </cell>
          <cell r="C217" t="str">
            <v>平湖鸿禧电力有限公司</v>
          </cell>
          <cell r="D217" t="str">
            <v>平湖市供电公司</v>
          </cell>
          <cell r="E217" t="str">
            <v>钟埭街道</v>
          </cell>
        </row>
        <row r="218">
          <cell r="B218" t="str">
            <v>3303260040697</v>
          </cell>
          <cell r="C218" t="str">
            <v>平湖市双王饲料厂</v>
          </cell>
          <cell r="D218" t="str">
            <v>平湖市供电公司</v>
          </cell>
          <cell r="E218" t="str">
            <v>独山港镇</v>
          </cell>
        </row>
        <row r="219">
          <cell r="B219" t="str">
            <v>3303215002568</v>
          </cell>
          <cell r="C219" t="str">
            <v>平湖市诚达机械五金厂</v>
          </cell>
          <cell r="D219" t="str">
            <v>平湖市供电公司</v>
          </cell>
          <cell r="E219" t="str">
            <v>曹桥街道</v>
          </cell>
        </row>
        <row r="220">
          <cell r="B220" t="str">
            <v>3303260007858</v>
          </cell>
          <cell r="C220" t="str">
            <v>平湖鼎力印刷工贸有限公司</v>
          </cell>
          <cell r="D220" t="str">
            <v>平湖市供电公司</v>
          </cell>
          <cell r="E220" t="str">
            <v>钟埭街道</v>
          </cell>
        </row>
        <row r="221">
          <cell r="B221" t="str">
            <v>3303290227233</v>
          </cell>
          <cell r="C221" t="str">
            <v>浙江亿达建设有限公司</v>
          </cell>
          <cell r="D221" t="str">
            <v>平湖市供电公司</v>
          </cell>
          <cell r="E221" t="str">
            <v>当湖街道</v>
          </cell>
        </row>
        <row r="222">
          <cell r="B222" t="str">
            <v>3303290209735</v>
          </cell>
          <cell r="C222" t="str">
            <v>浙江锦泰服饰有限公司</v>
          </cell>
          <cell r="D222" t="str">
            <v>平湖市供电公司</v>
          </cell>
          <cell r="E222" t="str">
            <v>广陈镇</v>
          </cell>
        </row>
        <row r="223">
          <cell r="B223" t="str">
            <v>3303260005579</v>
          </cell>
          <cell r="C223" t="str">
            <v>日本电产增成机器装置(浙江)有限公司</v>
          </cell>
          <cell r="D223" t="str">
            <v>平湖市供电公司</v>
          </cell>
          <cell r="E223" t="str">
            <v>钟埭街道</v>
          </cell>
        </row>
        <row r="224">
          <cell r="B224" t="str">
            <v>3303290012625</v>
          </cell>
          <cell r="C224" t="str">
            <v>平湖雪辉五金有限公司</v>
          </cell>
          <cell r="D224" t="str">
            <v>平湖市供电公司</v>
          </cell>
          <cell r="E224" t="str">
            <v>独山港镇</v>
          </cell>
        </row>
        <row r="225">
          <cell r="B225" t="str">
            <v>3303290214273</v>
          </cell>
          <cell r="C225" t="str">
            <v>平湖市兴立达制衣厂</v>
          </cell>
          <cell r="D225" t="str">
            <v>平湖市供电公司</v>
          </cell>
          <cell r="E225" t="str">
            <v>独山港镇</v>
          </cell>
        </row>
        <row r="226">
          <cell r="B226" t="str">
            <v>3303290041675</v>
          </cell>
          <cell r="C226" t="str">
            <v>平湖市嘉城燃气有限公司</v>
          </cell>
          <cell r="D226" t="str">
            <v>平湖市供电公司</v>
          </cell>
          <cell r="E226" t="str">
            <v>新埭镇</v>
          </cell>
        </row>
        <row r="227">
          <cell r="B227" t="str">
            <v>3303290054256</v>
          </cell>
          <cell r="C227" t="str">
            <v>平湖菱化食品有限公司</v>
          </cell>
          <cell r="D227" t="str">
            <v>平湖市供电公司</v>
          </cell>
          <cell r="E227" t="str">
            <v>钟埭街道</v>
          </cell>
        </row>
        <row r="228">
          <cell r="B228" t="str">
            <v>3303290032364</v>
          </cell>
          <cell r="C228" t="str">
            <v>平湖市城北化纤有限公司</v>
          </cell>
          <cell r="D228" t="str">
            <v>平湖市供电公司</v>
          </cell>
          <cell r="E228" t="str">
            <v>钟埭街道</v>
          </cell>
        </row>
        <row r="229">
          <cell r="B229" t="str">
            <v>3303260012692</v>
          </cell>
          <cell r="C229" t="str">
            <v>平湖市三禾染整股份有限公司</v>
          </cell>
          <cell r="D229" t="str">
            <v>平湖市供电公司</v>
          </cell>
          <cell r="E229" t="str">
            <v>钟埭街道</v>
          </cell>
        </row>
        <row r="230">
          <cell r="B230" t="str">
            <v>3303290145454</v>
          </cell>
          <cell r="C230" t="str">
            <v>平湖园通速递有限公司</v>
          </cell>
          <cell r="D230" t="str">
            <v>平湖市供电公司</v>
          </cell>
          <cell r="E230" t="str">
            <v>当湖街道</v>
          </cell>
        </row>
        <row r="231">
          <cell r="B231" t="str">
            <v>3303260016583</v>
          </cell>
          <cell r="C231" t="str">
            <v>平湖市东湖小学</v>
          </cell>
          <cell r="D231" t="str">
            <v>平湖市供电公司</v>
          </cell>
          <cell r="E231" t="str">
            <v>当湖街道</v>
          </cell>
        </row>
        <row r="232">
          <cell r="B232" t="str">
            <v>3303290166179</v>
          </cell>
          <cell r="C232" t="str">
            <v>平湖市污水处理有限公司</v>
          </cell>
          <cell r="D232" t="str">
            <v>平湖市供电公司</v>
          </cell>
          <cell r="E232" t="str">
            <v>当湖街道</v>
          </cell>
        </row>
        <row r="233">
          <cell r="B233" t="str">
            <v>3303290167138</v>
          </cell>
          <cell r="C233" t="str">
            <v>平湖市禾田粮油专业合作社联合社</v>
          </cell>
          <cell r="D233" t="str">
            <v>平湖市供电公司</v>
          </cell>
          <cell r="E233" t="str">
            <v>曹桥街道</v>
          </cell>
        </row>
        <row r="234">
          <cell r="B234" t="str">
            <v>3303260029781</v>
          </cell>
          <cell r="C234" t="str">
            <v>嘉兴市恒创电力设备有限公司平湖分公司</v>
          </cell>
          <cell r="D234" t="str">
            <v>平湖市供电公司</v>
          </cell>
          <cell r="E234" t="str">
            <v>钟埭街道</v>
          </cell>
        </row>
        <row r="235">
          <cell r="B235" t="str">
            <v>3303290156449</v>
          </cell>
          <cell r="C235" t="str">
            <v>平湖天赐新能源有限公司</v>
          </cell>
          <cell r="D235" t="str">
            <v>平湖市供电公司</v>
          </cell>
          <cell r="E235" t="str">
            <v>当湖街道</v>
          </cell>
        </row>
        <row r="236">
          <cell r="B236" t="str">
            <v>3303290095929</v>
          </cell>
          <cell r="C236" t="str">
            <v>平湖京运通新能源有限公司</v>
          </cell>
          <cell r="D236" t="str">
            <v>平湖市供电公司</v>
          </cell>
          <cell r="E236" t="str">
            <v>曹桥街道</v>
          </cell>
        </row>
        <row r="237">
          <cell r="B237" t="str">
            <v>3303290171044</v>
          </cell>
          <cell r="C237" t="str">
            <v>平湖市普照寺</v>
          </cell>
          <cell r="D237" t="str">
            <v>平湖市供电公司</v>
          </cell>
          <cell r="E237" t="str">
            <v>广陈镇</v>
          </cell>
        </row>
        <row r="238">
          <cell r="B238" t="str">
            <v>3303290080234</v>
          </cell>
          <cell r="C238" t="str">
            <v>平湖市新埭镇事业综合服务中心</v>
          </cell>
          <cell r="D238" t="str">
            <v>平湖市供电公司</v>
          </cell>
          <cell r="E238" t="str">
            <v>新埭镇</v>
          </cell>
        </row>
        <row r="239">
          <cell r="B239" t="str">
            <v>3303260006028</v>
          </cell>
          <cell r="C239" t="str">
            <v>平湖市当湖街道虹霓村经济合作社</v>
          </cell>
          <cell r="D239" t="str">
            <v>平湖市供电公司</v>
          </cell>
          <cell r="E239" t="str">
            <v>当湖街道</v>
          </cell>
        </row>
        <row r="240">
          <cell r="B240" t="str">
            <v>3303290111865</v>
          </cell>
          <cell r="C240" t="str">
            <v>浙江鸿禧能源股份有限公司</v>
          </cell>
          <cell r="D240" t="str">
            <v>平湖市供电公司</v>
          </cell>
          <cell r="E240" t="str">
            <v>新仓镇</v>
          </cell>
        </row>
        <row r="241">
          <cell r="B241" t="str">
            <v>3303290122072</v>
          </cell>
          <cell r="C241" t="str">
            <v>浙江平光新能源有限公司</v>
          </cell>
          <cell r="D241" t="str">
            <v>平湖市供电公司</v>
          </cell>
          <cell r="E241" t="str">
            <v>新埭镇</v>
          </cell>
        </row>
        <row r="242">
          <cell r="B242" t="str">
            <v>3303290123953</v>
          </cell>
          <cell r="C242" t="str">
            <v>嘉兴市晶阳新能源有限公司</v>
          </cell>
          <cell r="D242" t="str">
            <v>平湖市供电公司</v>
          </cell>
          <cell r="E242" t="str">
            <v>钟埭街道</v>
          </cell>
        </row>
        <row r="243">
          <cell r="B243" t="str">
            <v>3303260012441</v>
          </cell>
          <cell r="C243" t="str">
            <v>平湖经济技术开发区投资发展集团有限公司</v>
          </cell>
          <cell r="D243" t="str">
            <v>平湖市供电公司</v>
          </cell>
          <cell r="E243" t="str">
            <v>钟埭街道</v>
          </cell>
        </row>
        <row r="244">
          <cell r="B244" t="str">
            <v>3309933695275</v>
          </cell>
          <cell r="C244" t="str">
            <v>嘉兴纳美新材料有限公司</v>
          </cell>
          <cell r="D244" t="str">
            <v>平湖市供电公司</v>
          </cell>
          <cell r="E244" t="str">
            <v>曹桥街道</v>
          </cell>
        </row>
        <row r="245">
          <cell r="B245" t="str">
            <v>3303290002731</v>
          </cell>
          <cell r="C245" t="str">
            <v>平湖市华栋钢结构制造股份有限公司</v>
          </cell>
          <cell r="D245" t="str">
            <v>平湖市供电公司</v>
          </cell>
          <cell r="E245" t="str">
            <v>钟埭街道</v>
          </cell>
        </row>
        <row r="246">
          <cell r="B246" t="str">
            <v>3303290074048</v>
          </cell>
          <cell r="C246" t="str">
            <v>平湖市新埭镇鱼圻塘村经济合作社</v>
          </cell>
          <cell r="D246" t="str">
            <v>平湖市供电公司</v>
          </cell>
          <cell r="E246" t="str">
            <v>新埭镇</v>
          </cell>
        </row>
        <row r="247">
          <cell r="B247" t="str">
            <v>3303211000147</v>
          </cell>
          <cell r="C247" t="str">
            <v>平湖市金球塑料制品有限责任公司</v>
          </cell>
          <cell r="D247" t="str">
            <v>平湖市供电公司</v>
          </cell>
          <cell r="E247" t="str">
            <v>曹桥街道</v>
          </cell>
        </row>
        <row r="248">
          <cell r="B248" t="str">
            <v>3303290230647</v>
          </cell>
          <cell r="C248" t="str">
            <v>平湖市浚源房地产开发有限公司</v>
          </cell>
          <cell r="D248" t="str">
            <v>平湖市供电公司</v>
          </cell>
          <cell r="E248" t="str">
            <v>当湖街道</v>
          </cell>
        </row>
        <row r="249">
          <cell r="B249" t="str">
            <v>3303255001155</v>
          </cell>
          <cell r="C249" t="str">
            <v>嘉兴浪卡针织有限公司</v>
          </cell>
          <cell r="D249" t="str">
            <v>平湖市供电公司</v>
          </cell>
          <cell r="E249" t="str">
            <v>林埭镇</v>
          </cell>
        </row>
        <row r="250">
          <cell r="B250" t="str">
            <v>3303260013612</v>
          </cell>
          <cell r="C250" t="str">
            <v>平湖市利群箱包有限公司</v>
          </cell>
          <cell r="D250" t="str">
            <v>平湖市供电公司</v>
          </cell>
          <cell r="E250" t="str">
            <v>新埭镇</v>
          </cell>
        </row>
        <row r="251">
          <cell r="B251" t="str">
            <v>3309932717828</v>
          </cell>
          <cell r="C251" t="str">
            <v>浙江泽悦信息科技有限公司</v>
          </cell>
          <cell r="D251" t="str">
            <v>平湖市供电公司</v>
          </cell>
          <cell r="E251" t="str">
            <v>新埭镇</v>
          </cell>
        </row>
        <row r="252">
          <cell r="B252" t="str">
            <v>3309930461587</v>
          </cell>
          <cell r="C252" t="str">
            <v>浙江宏阳电力有限公司</v>
          </cell>
          <cell r="D252" t="str">
            <v>平湖市供电公司</v>
          </cell>
          <cell r="E252" t="str">
            <v>曹桥街道</v>
          </cell>
        </row>
        <row r="253">
          <cell r="B253" t="str">
            <v>3303290088462</v>
          </cell>
          <cell r="C253" t="str">
            <v>平湖新平现代服务业开发有限公司</v>
          </cell>
          <cell r="D253" t="str">
            <v>平湖市供电公司</v>
          </cell>
          <cell r="E253" t="str">
            <v>钟埭街道</v>
          </cell>
        </row>
        <row r="254">
          <cell r="B254" t="str">
            <v>3303290238069</v>
          </cell>
          <cell r="C254" t="str">
            <v>嘉兴恒创电力集团有限公司</v>
          </cell>
          <cell r="D254" t="str">
            <v>平湖市供电公司</v>
          </cell>
          <cell r="E254" t="str">
            <v>新仓镇</v>
          </cell>
        </row>
        <row r="255">
          <cell r="B255" t="str">
            <v>3303290230677</v>
          </cell>
          <cell r="C255" t="str">
            <v>四川公路桥梁建设集团有限公司平湖分公司</v>
          </cell>
          <cell r="D255" t="str">
            <v>平湖市供电公司</v>
          </cell>
          <cell r="E255" t="str">
            <v>广陈镇</v>
          </cell>
        </row>
        <row r="256">
          <cell r="B256" t="str">
            <v>3303235001076</v>
          </cell>
          <cell r="C256" t="str">
            <v>平湖市广陈镇事业综合服务中心</v>
          </cell>
          <cell r="D256" t="str">
            <v>平湖市供电公司</v>
          </cell>
          <cell r="E256" t="str">
            <v>广陈镇</v>
          </cell>
        </row>
        <row r="257">
          <cell r="B257" t="str">
            <v>3303212000509</v>
          </cell>
          <cell r="C257" t="str">
            <v>嘉兴市聚力包装有限公司</v>
          </cell>
          <cell r="D257" t="str">
            <v>平湖市供电公司</v>
          </cell>
          <cell r="E257" t="str">
            <v>曹桥街道</v>
          </cell>
        </row>
        <row r="258">
          <cell r="B258" t="str">
            <v>3303290000815</v>
          </cell>
          <cell r="C258" t="str">
            <v>平湖陈达仓储办公股份有限公司</v>
          </cell>
          <cell r="D258" t="str">
            <v>平湖市供电公司</v>
          </cell>
          <cell r="E258" t="str">
            <v>曹桥街道</v>
          </cell>
        </row>
        <row r="259">
          <cell r="B259" t="str">
            <v>3303290098260</v>
          </cell>
          <cell r="C259" t="str">
            <v>平湖市康达食品厂</v>
          </cell>
          <cell r="D259" t="str">
            <v>平湖市供电公司</v>
          </cell>
          <cell r="E259" t="str">
            <v>钟埭街道</v>
          </cell>
        </row>
        <row r="260">
          <cell r="B260" t="str">
            <v>3303290094280</v>
          </cell>
          <cell r="C260" t="str">
            <v>平湖市污水处理有限公司</v>
          </cell>
          <cell r="D260" t="str">
            <v>平湖市供电公司</v>
          </cell>
          <cell r="E260" t="str">
            <v>当湖街道</v>
          </cell>
        </row>
        <row r="261">
          <cell r="B261" t="str">
            <v>3303241000056</v>
          </cell>
          <cell r="C261" t="str">
            <v>平湖市南桥旅游用品有限公司</v>
          </cell>
          <cell r="D261" t="str">
            <v>平湖市供电公司</v>
          </cell>
          <cell r="E261" t="str">
            <v>新埭镇</v>
          </cell>
        </row>
        <row r="262">
          <cell r="B262" t="str">
            <v>3303260010451</v>
          </cell>
          <cell r="C262" t="str">
            <v>平湖市阿苏山服饰厂</v>
          </cell>
          <cell r="D262" t="str">
            <v>平湖市供电公司</v>
          </cell>
          <cell r="E262" t="str">
            <v>当湖街道</v>
          </cell>
        </row>
        <row r="263">
          <cell r="B263" t="str">
            <v>3303290246477</v>
          </cell>
          <cell r="C263" t="str">
            <v>浙江交工集团股份有限公司</v>
          </cell>
          <cell r="D263" t="str">
            <v>平湖市供电公司</v>
          </cell>
          <cell r="E263" t="str">
            <v>当湖街道</v>
          </cell>
        </row>
        <row r="264">
          <cell r="B264" t="str">
            <v>3303290065605</v>
          </cell>
          <cell r="C264" t="str">
            <v>嘉兴市华鼎保温科技有限公司</v>
          </cell>
          <cell r="D264" t="str">
            <v>平湖市供电公司</v>
          </cell>
          <cell r="E264" t="str">
            <v>钟埭街道</v>
          </cell>
        </row>
        <row r="265">
          <cell r="B265" t="str">
            <v>3303215002738</v>
          </cell>
          <cell r="C265" t="str">
            <v>平湖市工业园区加油站</v>
          </cell>
          <cell r="D265" t="str">
            <v>平湖市供电公司</v>
          </cell>
          <cell r="E265" t="str">
            <v>钟埭街道</v>
          </cell>
        </row>
        <row r="266">
          <cell r="B266" t="str">
            <v>3303290116866</v>
          </cell>
          <cell r="C266" t="str">
            <v>平湖市新埭镇建丰农场</v>
          </cell>
          <cell r="D266" t="str">
            <v>平湖市供电公司</v>
          </cell>
          <cell r="E266" t="str">
            <v>新埭镇</v>
          </cell>
        </row>
        <row r="267">
          <cell r="B267" t="str">
            <v>3303290014830</v>
          </cell>
          <cell r="C267" t="str">
            <v>平湖市博强机械制造有限公司</v>
          </cell>
          <cell r="D267" t="str">
            <v>平湖市供电公司</v>
          </cell>
          <cell r="E267" t="str">
            <v>新埭镇</v>
          </cell>
        </row>
        <row r="268">
          <cell r="B268" t="str">
            <v>3303290158241</v>
          </cell>
          <cell r="C268" t="str">
            <v>平湖市聚晶新能源有限公司</v>
          </cell>
          <cell r="D268" t="str">
            <v>平湖市供电公司</v>
          </cell>
          <cell r="E268" t="str">
            <v>当湖街道</v>
          </cell>
        </row>
        <row r="269">
          <cell r="B269" t="str">
            <v>3303290175632</v>
          </cell>
          <cell r="C269" t="str">
            <v>平湖市崇文小学</v>
          </cell>
          <cell r="D269" t="str">
            <v>平湖市供电公司</v>
          </cell>
          <cell r="E269" t="str">
            <v>当湖街道</v>
          </cell>
        </row>
        <row r="270">
          <cell r="B270" t="str">
            <v>3303260031544</v>
          </cell>
          <cell r="C270" t="str">
            <v>平湖市印友纸行</v>
          </cell>
          <cell r="D270" t="str">
            <v>平湖市供电公司</v>
          </cell>
          <cell r="E270" t="str">
            <v>钟埭街道</v>
          </cell>
        </row>
        <row r="271">
          <cell r="B271" t="str">
            <v>3303290002680</v>
          </cell>
          <cell r="C271" t="str">
            <v>平湖市永伟五金有限公司</v>
          </cell>
          <cell r="D271" t="str">
            <v>平湖市供电公司</v>
          </cell>
          <cell r="E271" t="str">
            <v>林埭镇</v>
          </cell>
        </row>
        <row r="272">
          <cell r="B272" t="str">
            <v>3303290044672</v>
          </cell>
          <cell r="C272" t="str">
            <v>中国联合网络通信有限公司嘉兴市分公司</v>
          </cell>
          <cell r="D272" t="str">
            <v>平湖市供电公司</v>
          </cell>
          <cell r="E272" t="str">
            <v>曹桥街道</v>
          </cell>
        </row>
        <row r="273">
          <cell r="B273" t="str">
            <v>3303260004703</v>
          </cell>
          <cell r="C273" t="str">
            <v>平湖市污水处理有限公司</v>
          </cell>
          <cell r="D273" t="str">
            <v>平湖市供电公司</v>
          </cell>
          <cell r="E273" t="str">
            <v>曹桥街道</v>
          </cell>
        </row>
        <row r="274">
          <cell r="B274" t="str">
            <v>3303260025794</v>
          </cell>
          <cell r="C274" t="str">
            <v>平湖奋捷金属制品有限公司</v>
          </cell>
          <cell r="D274" t="str">
            <v>平湖市供电公司</v>
          </cell>
          <cell r="E274" t="str">
            <v>独山港镇</v>
          </cell>
        </row>
        <row r="275">
          <cell r="B275" t="str">
            <v>3303290074386</v>
          </cell>
          <cell r="C275" t="str">
            <v>平湖市中逸新材料科技有限公司</v>
          </cell>
          <cell r="D275" t="str">
            <v>平湖市供电公司</v>
          </cell>
          <cell r="E275" t="str">
            <v>广陈镇</v>
          </cell>
        </row>
        <row r="276">
          <cell r="B276" t="str">
            <v>3303290027107</v>
          </cell>
          <cell r="C276" t="str">
            <v>平湖市当湖街道大胜村经济合作社</v>
          </cell>
          <cell r="D276" t="str">
            <v>平湖市供电公司</v>
          </cell>
          <cell r="E276" t="str">
            <v>当湖街道</v>
          </cell>
        </row>
        <row r="277">
          <cell r="B277" t="str">
            <v>3303290052323</v>
          </cell>
          <cell r="C277" t="str">
            <v>宜兰汽车配件制造(平湖)有限公司</v>
          </cell>
          <cell r="D277" t="str">
            <v>平湖市供电公司</v>
          </cell>
          <cell r="E277" t="str">
            <v>钟埭街道</v>
          </cell>
        </row>
        <row r="278">
          <cell r="B278" t="str">
            <v>3303290140603</v>
          </cell>
          <cell r="C278" t="str">
            <v>平湖市长江织带有限公司</v>
          </cell>
          <cell r="D278" t="str">
            <v>平湖市供电公司</v>
          </cell>
          <cell r="E278" t="str">
            <v>钟埭街道</v>
          </cell>
        </row>
        <row r="279">
          <cell r="B279" t="str">
            <v>3303290055296</v>
          </cell>
          <cell r="C279" t="str">
            <v>科世科汽车部件(平湖)有限公司</v>
          </cell>
          <cell r="D279" t="str">
            <v>平湖市供电公司</v>
          </cell>
          <cell r="E279" t="str">
            <v>钟埭街道</v>
          </cell>
        </row>
        <row r="280">
          <cell r="B280" t="str">
            <v>3309933042317</v>
          </cell>
          <cell r="C280" t="str">
            <v>平湖市交投环境科技有限公司</v>
          </cell>
          <cell r="D280" t="str">
            <v>平湖市供电公司</v>
          </cell>
          <cell r="E280" t="str">
            <v>当湖街道</v>
          </cell>
        </row>
        <row r="281">
          <cell r="B281" t="str">
            <v>3303290043379</v>
          </cell>
          <cell r="C281" t="str">
            <v>浙江永德信新能源有限公司</v>
          </cell>
          <cell r="D281" t="str">
            <v>平湖市供电公司</v>
          </cell>
          <cell r="E281" t="str">
            <v>钟埭街道</v>
          </cell>
        </row>
        <row r="282">
          <cell r="B282" t="str">
            <v>3303260004133</v>
          </cell>
          <cell r="C282" t="str">
            <v>平湖市双峰洗染厂</v>
          </cell>
          <cell r="D282" t="str">
            <v>平湖市供电公司</v>
          </cell>
          <cell r="E282" t="str">
            <v>新仓镇</v>
          </cell>
        </row>
        <row r="283">
          <cell r="B283" t="str">
            <v>3303245000633</v>
          </cell>
          <cell r="C283" t="str">
            <v>平湖市忠康服饰有限公司</v>
          </cell>
          <cell r="D283" t="str">
            <v>平湖市供电公司</v>
          </cell>
          <cell r="E283" t="str">
            <v>新埭镇</v>
          </cell>
        </row>
        <row r="284">
          <cell r="B284" t="str">
            <v>3303290074147</v>
          </cell>
          <cell r="C284" t="str">
            <v>平湖市曹桥街道农技水利服务中心</v>
          </cell>
          <cell r="D284" t="str">
            <v>平湖市供电公司</v>
          </cell>
          <cell r="E284" t="str">
            <v>曹桥街道</v>
          </cell>
        </row>
        <row r="285">
          <cell r="B285" t="str">
            <v>3303290202879</v>
          </cell>
          <cell r="C285" t="str">
            <v>浙江海韬精密机械有限公司</v>
          </cell>
          <cell r="D285" t="str">
            <v>平湖市供电公司</v>
          </cell>
          <cell r="E285" t="str">
            <v>曹桥街道</v>
          </cell>
        </row>
        <row r="286">
          <cell r="B286" t="str">
            <v>3303290106292</v>
          </cell>
          <cell r="C286" t="str">
            <v>中国移动通信集团浙江有限公司嘉兴分公司</v>
          </cell>
          <cell r="D286" t="str">
            <v>平湖市供电公司</v>
          </cell>
          <cell r="E286" t="str">
            <v>钟埭街道</v>
          </cell>
        </row>
        <row r="287">
          <cell r="B287" t="str">
            <v>3303260012042</v>
          </cell>
          <cell r="C287" t="str">
            <v>平湖市申莘五金塑料厂</v>
          </cell>
          <cell r="D287" t="str">
            <v>平湖市供电公司</v>
          </cell>
          <cell r="E287" t="str">
            <v>新埭镇</v>
          </cell>
        </row>
        <row r="288">
          <cell r="B288" t="str">
            <v>3303215002619</v>
          </cell>
          <cell r="C288" t="str">
            <v>平湖市华刚箱包皮件有限公司</v>
          </cell>
          <cell r="D288" t="str">
            <v>平湖市供电公司</v>
          </cell>
          <cell r="E288" t="str">
            <v>钟埭街道</v>
          </cell>
        </row>
        <row r="289">
          <cell r="B289" t="str">
            <v>3303260016420</v>
          </cell>
          <cell r="C289" t="str">
            <v>沈佰林</v>
          </cell>
          <cell r="D289" t="str">
            <v>平湖市供电公司</v>
          </cell>
          <cell r="E289" t="str">
            <v>新仓镇</v>
          </cell>
        </row>
        <row r="290">
          <cell r="B290" t="str">
            <v>3309932283042</v>
          </cell>
          <cell r="C290" t="str">
            <v>平湖市双红装饰材料有限公司</v>
          </cell>
          <cell r="D290" t="str">
            <v>平湖市供电公司</v>
          </cell>
          <cell r="E290" t="str">
            <v>钟埭街道</v>
          </cell>
        </row>
        <row r="291">
          <cell r="B291" t="str">
            <v>3303260003198</v>
          </cell>
          <cell r="C291" t="str">
            <v>平湖市百顺工艺品有限公司</v>
          </cell>
          <cell r="D291" t="str">
            <v>平湖市供电公司</v>
          </cell>
          <cell r="E291" t="str">
            <v>钟埭街道</v>
          </cell>
        </row>
        <row r="292">
          <cell r="B292" t="str">
            <v>3303290074027</v>
          </cell>
          <cell r="C292" t="str">
            <v>平湖市钟埭街道事业综合服务中心</v>
          </cell>
          <cell r="D292" t="str">
            <v>平湖市供电公司</v>
          </cell>
          <cell r="E292" t="str">
            <v>钟埭街道</v>
          </cell>
        </row>
        <row r="293">
          <cell r="B293" t="str">
            <v>3303260018134</v>
          </cell>
          <cell r="C293" t="str">
            <v>平湖市燎原印刷厂</v>
          </cell>
          <cell r="D293" t="str">
            <v>平湖市供电公司</v>
          </cell>
          <cell r="E293" t="str">
            <v>新埭镇</v>
          </cell>
        </row>
        <row r="294">
          <cell r="B294" t="str">
            <v>3303245000582</v>
          </cell>
          <cell r="C294" t="str">
            <v>平湖市凯隆箱包有限公司</v>
          </cell>
          <cell r="D294" t="str">
            <v>平湖市供电公司</v>
          </cell>
          <cell r="E294" t="str">
            <v>新埭镇</v>
          </cell>
        </row>
        <row r="295">
          <cell r="B295" t="str">
            <v>3303260039050</v>
          </cell>
          <cell r="C295" t="str">
            <v>平湖市财政局</v>
          </cell>
          <cell r="D295" t="str">
            <v>平湖市供电公司</v>
          </cell>
          <cell r="E295" t="str">
            <v>当湖街道</v>
          </cell>
        </row>
        <row r="296">
          <cell r="B296" t="str">
            <v>3303290166353</v>
          </cell>
          <cell r="C296" t="str">
            <v>浙江菲斯曼供热技术有限公司</v>
          </cell>
          <cell r="D296" t="str">
            <v>平湖市供电公司</v>
          </cell>
          <cell r="E296" t="str">
            <v>钟埭街道</v>
          </cell>
        </row>
        <row r="297">
          <cell r="B297" t="str">
            <v>3303290043814</v>
          </cell>
          <cell r="C297" t="str">
            <v>嘉兴市皖渝精密机械有限公司</v>
          </cell>
          <cell r="D297" t="str">
            <v>平湖市供电公司</v>
          </cell>
          <cell r="E297" t="str">
            <v>钟埭街道</v>
          </cell>
        </row>
        <row r="298">
          <cell r="B298" t="str">
            <v>3303242000339</v>
          </cell>
          <cell r="C298" t="str">
            <v>平湖市兴兴服装饰品厂</v>
          </cell>
          <cell r="D298" t="str">
            <v>平湖市供电公司</v>
          </cell>
          <cell r="E298" t="str">
            <v>新埭镇</v>
          </cell>
        </row>
        <row r="299">
          <cell r="B299" t="str">
            <v>3303290009289</v>
          </cell>
          <cell r="C299" t="str">
            <v>平湖市九州箱包有限公司</v>
          </cell>
          <cell r="D299" t="str">
            <v>平湖市供电公司</v>
          </cell>
          <cell r="E299" t="str">
            <v>广陈镇</v>
          </cell>
        </row>
        <row r="300">
          <cell r="B300" t="str">
            <v>3303290045650</v>
          </cell>
          <cell r="C300" t="str">
            <v>平湖陈达仓储办公股份有限公司</v>
          </cell>
          <cell r="D300" t="str">
            <v>平湖市供电公司</v>
          </cell>
          <cell r="E300" t="str">
            <v>曹桥街道</v>
          </cell>
        </row>
        <row r="301">
          <cell r="B301" t="str">
            <v>3303290070067</v>
          </cell>
          <cell r="C301" t="str">
            <v>平湖市百黎制衣有限公司</v>
          </cell>
          <cell r="D301" t="str">
            <v>平湖市供电公司</v>
          </cell>
          <cell r="E301" t="str">
            <v>新埭镇</v>
          </cell>
        </row>
        <row r="302">
          <cell r="B302" t="str">
            <v>3303260039984</v>
          </cell>
          <cell r="C302" t="str">
            <v>平湖市嘉丰箱包厂</v>
          </cell>
          <cell r="D302" t="str">
            <v>平湖市供电公司</v>
          </cell>
          <cell r="E302" t="str">
            <v>钟埭街道</v>
          </cell>
        </row>
        <row r="303">
          <cell r="B303" t="str">
            <v>3303290094904</v>
          </cell>
          <cell r="C303" t="str">
            <v>平湖市卓诚塑料制品厂</v>
          </cell>
          <cell r="D303" t="str">
            <v>平湖市供电公司</v>
          </cell>
          <cell r="E303" t="str">
            <v>钟埭街道</v>
          </cell>
        </row>
        <row r="304">
          <cell r="B304" t="str">
            <v>3303290010053</v>
          </cell>
          <cell r="C304" t="str">
            <v>平湖市钟埭街道美田服装箱包厂</v>
          </cell>
          <cell r="D304" t="str">
            <v>平湖市供电公司</v>
          </cell>
          <cell r="E304" t="str">
            <v>钟埭街道</v>
          </cell>
        </row>
        <row r="305">
          <cell r="B305" t="str">
            <v>3303290009492</v>
          </cell>
          <cell r="C305" t="str">
            <v>平湖市咏安五金厂</v>
          </cell>
          <cell r="D305" t="str">
            <v>平湖市供电公司</v>
          </cell>
          <cell r="E305" t="str">
            <v>独山港镇</v>
          </cell>
        </row>
        <row r="306">
          <cell r="B306" t="str">
            <v>3303290080469</v>
          </cell>
          <cell r="C306" t="str">
            <v>平湖仓晟水利建设有限公司</v>
          </cell>
          <cell r="D306" t="str">
            <v>平湖市供电公司</v>
          </cell>
          <cell r="E306" t="str">
            <v>新仓镇</v>
          </cell>
        </row>
        <row r="307">
          <cell r="B307" t="str">
            <v>3309934117172</v>
          </cell>
          <cell r="C307" t="str">
            <v>平湖市宏荣塑料制品有限公司</v>
          </cell>
          <cell r="D307" t="str">
            <v>平湖市供电公司</v>
          </cell>
          <cell r="E307" t="str">
            <v>新埭镇</v>
          </cell>
        </row>
        <row r="308">
          <cell r="B308" t="str">
            <v>3309933155185</v>
          </cell>
          <cell r="C308" t="str">
            <v>平湖市交投环境科技有限公司</v>
          </cell>
          <cell r="D308" t="str">
            <v>平湖市供电公司</v>
          </cell>
          <cell r="E308" t="str">
            <v>新埭镇</v>
          </cell>
        </row>
        <row r="309">
          <cell r="B309" t="str">
            <v>3303260018535</v>
          </cell>
          <cell r="C309" t="str">
            <v>平湖市雪天五金制品有限公司</v>
          </cell>
          <cell r="D309" t="str">
            <v>平湖市供电公司</v>
          </cell>
          <cell r="E309" t="str">
            <v>独山港镇</v>
          </cell>
        </row>
        <row r="310">
          <cell r="B310" t="str">
            <v>3303290019843</v>
          </cell>
          <cell r="C310" t="str">
            <v>中国联合网络通信有限公司嘉兴市分公司</v>
          </cell>
          <cell r="D310" t="str">
            <v>平湖市供电公司</v>
          </cell>
          <cell r="E310" t="str">
            <v>钟埭街道</v>
          </cell>
        </row>
        <row r="311">
          <cell r="B311" t="str">
            <v>3303290052394</v>
          </cell>
          <cell r="C311" t="str">
            <v>浙江华富立复合材料有限公司</v>
          </cell>
          <cell r="D311" t="str">
            <v>平湖市供电公司</v>
          </cell>
          <cell r="E311" t="str">
            <v>钟埭街道</v>
          </cell>
        </row>
        <row r="312">
          <cell r="B312" t="str">
            <v>3303290152882</v>
          </cell>
          <cell r="C312" t="str">
            <v>浙江凌鸿达新材料有限公司</v>
          </cell>
          <cell r="D312" t="str">
            <v>平湖市供电公司</v>
          </cell>
          <cell r="E312" t="str">
            <v>曹桥街道</v>
          </cell>
        </row>
        <row r="313">
          <cell r="B313" t="str">
            <v>3303232000434</v>
          </cell>
          <cell r="C313" t="str">
            <v>平湖新创琴业有限公司</v>
          </cell>
          <cell r="D313" t="str">
            <v>平湖市供电公司</v>
          </cell>
          <cell r="E313" t="str">
            <v>新仓镇</v>
          </cell>
        </row>
        <row r="314">
          <cell r="B314" t="str">
            <v>3303245000644</v>
          </cell>
          <cell r="C314" t="str">
            <v>平湖市兴荣箱包有限公司</v>
          </cell>
          <cell r="D314" t="str">
            <v>平湖市供电公司</v>
          </cell>
          <cell r="E314" t="str">
            <v>新埭镇</v>
          </cell>
        </row>
        <row r="315">
          <cell r="B315" t="str">
            <v>3303260025520</v>
          </cell>
          <cell r="C315" t="str">
            <v>平湖市永泰塑料制品有限公司</v>
          </cell>
          <cell r="D315" t="str">
            <v>平湖市供电公司</v>
          </cell>
          <cell r="E315" t="str">
            <v>钟埭街道</v>
          </cell>
        </row>
        <row r="316">
          <cell r="B316" t="str">
            <v>3303290133952</v>
          </cell>
          <cell r="C316" t="str">
            <v>平湖市涛强机械有限公司</v>
          </cell>
          <cell r="D316" t="str">
            <v>平湖市供电公司</v>
          </cell>
          <cell r="E316" t="str">
            <v>新埭镇</v>
          </cell>
        </row>
        <row r="317">
          <cell r="B317" t="str">
            <v>3303290091734</v>
          </cell>
          <cell r="C317" t="str">
            <v>浙江平湖晶科光伏发电有限公司</v>
          </cell>
          <cell r="D317" t="str">
            <v>平湖市供电公司</v>
          </cell>
          <cell r="E317" t="str">
            <v>新埭镇</v>
          </cell>
        </row>
        <row r="318">
          <cell r="B318" t="str">
            <v>3303290210572</v>
          </cell>
          <cell r="C318" t="str">
            <v>平湖经济开发区资产管理有限公司</v>
          </cell>
          <cell r="D318" t="str">
            <v>平湖市供电公司</v>
          </cell>
          <cell r="E318" t="str">
            <v>钟埭街道</v>
          </cell>
        </row>
        <row r="319">
          <cell r="B319" t="str">
            <v>3303231000071</v>
          </cell>
          <cell r="C319" t="str">
            <v>平湖市穗轮钢管制品有限公司</v>
          </cell>
          <cell r="D319" t="str">
            <v>平湖市供电公司</v>
          </cell>
          <cell r="E319" t="str">
            <v>独山港镇</v>
          </cell>
        </row>
        <row r="320">
          <cell r="B320" t="str">
            <v>3303290100280</v>
          </cell>
          <cell r="C320" t="str">
            <v>平湖宏信新能源有限公司</v>
          </cell>
          <cell r="D320" t="str">
            <v>平湖市供电公司</v>
          </cell>
          <cell r="E320" t="str">
            <v>广陈镇</v>
          </cell>
        </row>
        <row r="321">
          <cell r="B321" t="str">
            <v>3303290052319</v>
          </cell>
          <cell r="C321" t="str">
            <v>平湖市南门汽车保养厂</v>
          </cell>
          <cell r="D321" t="str">
            <v>平湖市供电公司</v>
          </cell>
          <cell r="E321" t="str">
            <v>当湖街道</v>
          </cell>
        </row>
        <row r="322">
          <cell r="B322" t="str">
            <v>3303255001170</v>
          </cell>
          <cell r="C322" t="str">
            <v>平湖市吉祥制衣厂</v>
          </cell>
          <cell r="D322" t="str">
            <v>平湖市供电公司</v>
          </cell>
          <cell r="E322" t="str">
            <v>当湖街道</v>
          </cell>
        </row>
        <row r="323">
          <cell r="B323" t="str">
            <v>3303290091608</v>
          </cell>
          <cell r="C323" t="str">
            <v>平湖市广陈镇事业综合服务中心</v>
          </cell>
          <cell r="D323" t="str">
            <v>平湖市供电公司</v>
          </cell>
          <cell r="E323" t="str">
            <v>广陈镇</v>
          </cell>
        </row>
        <row r="324">
          <cell r="B324" t="str">
            <v>3303212000512</v>
          </cell>
          <cell r="C324" t="str">
            <v>嘉兴市浙北造船有限公司</v>
          </cell>
          <cell r="D324" t="str">
            <v>平湖市供电公司</v>
          </cell>
          <cell r="E324" t="str">
            <v>当湖街道</v>
          </cell>
        </row>
        <row r="325">
          <cell r="B325" t="str">
            <v>3303251000141</v>
          </cell>
          <cell r="C325" t="str">
            <v>嘉兴永成制衣股份有限公司</v>
          </cell>
          <cell r="D325" t="str">
            <v>平湖市供电公司</v>
          </cell>
          <cell r="E325" t="str">
            <v>独山港镇</v>
          </cell>
        </row>
        <row r="326">
          <cell r="B326" t="str">
            <v>3303260030522</v>
          </cell>
          <cell r="C326" t="str">
            <v>平湖市华怡箱包有限责任公司</v>
          </cell>
          <cell r="D326" t="str">
            <v>平湖市供电公司</v>
          </cell>
          <cell r="E326" t="str">
            <v>钟埭街道</v>
          </cell>
        </row>
        <row r="327">
          <cell r="B327" t="str">
            <v>3303290016848</v>
          </cell>
          <cell r="C327" t="str">
            <v>浙江平湖新天地资产管理有限公司</v>
          </cell>
          <cell r="D327" t="str">
            <v>平湖市供电公司</v>
          </cell>
          <cell r="E327" t="str">
            <v>当湖街道</v>
          </cell>
        </row>
        <row r="328">
          <cell r="B328" t="str">
            <v>3303260006589</v>
          </cell>
          <cell r="C328" t="str">
            <v>浙江福星金属制品有限公司</v>
          </cell>
          <cell r="D328" t="str">
            <v>平湖市供电公司</v>
          </cell>
          <cell r="E328" t="str">
            <v>当湖街道</v>
          </cell>
        </row>
        <row r="329">
          <cell r="B329" t="str">
            <v>3303290127737</v>
          </cell>
          <cell r="C329" t="str">
            <v>平湖市聚益新能源有限公司</v>
          </cell>
          <cell r="D329" t="str">
            <v>平湖市供电公司</v>
          </cell>
          <cell r="E329" t="str">
            <v>广陈镇</v>
          </cell>
        </row>
        <row r="330">
          <cell r="B330" t="str">
            <v>3303290247072</v>
          </cell>
          <cell r="C330" t="str">
            <v>秦山伟业建设集团有限公司</v>
          </cell>
          <cell r="D330" t="str">
            <v>平湖市供电公司</v>
          </cell>
          <cell r="E330" t="str">
            <v>新埭镇</v>
          </cell>
        </row>
        <row r="331">
          <cell r="B331" t="str">
            <v>3303290124046</v>
          </cell>
          <cell r="C331" t="str">
            <v>平湖宏信新能源有限公司</v>
          </cell>
          <cell r="D331" t="str">
            <v>平湖市供电公司</v>
          </cell>
          <cell r="E331" t="str">
            <v>曹桥街道</v>
          </cell>
        </row>
        <row r="332">
          <cell r="B332" t="str">
            <v>3303290074028</v>
          </cell>
          <cell r="C332" t="str">
            <v>平湖市新埭镇星光村经济合作社</v>
          </cell>
          <cell r="D332" t="str">
            <v>平湖市供电公司</v>
          </cell>
          <cell r="E332" t="str">
            <v>新埭镇</v>
          </cell>
        </row>
        <row r="333">
          <cell r="B333" t="str">
            <v>3303290135341</v>
          </cell>
          <cell r="C333" t="str">
            <v>平湖凌云贸易有限责任公司</v>
          </cell>
          <cell r="D333" t="str">
            <v>平湖市供电公司</v>
          </cell>
          <cell r="E333" t="str">
            <v>曹桥街道</v>
          </cell>
        </row>
        <row r="334">
          <cell r="B334" t="str">
            <v>3303290129430</v>
          </cell>
          <cell r="C334" t="str">
            <v>平湖鸿禧电力有限公司</v>
          </cell>
          <cell r="D334" t="str">
            <v>平湖市供电公司</v>
          </cell>
          <cell r="E334" t="str">
            <v>钟埭街道</v>
          </cell>
        </row>
        <row r="335">
          <cell r="B335" t="str">
            <v>3309932830357</v>
          </cell>
          <cell r="C335" t="str">
            <v>法电优能（平湖）新能源有限公司</v>
          </cell>
          <cell r="D335" t="str">
            <v>平湖市供电公司</v>
          </cell>
          <cell r="E335" t="str">
            <v>钟埭街道</v>
          </cell>
        </row>
        <row r="336">
          <cell r="B336" t="str">
            <v>3309932278875</v>
          </cell>
          <cell r="C336" t="str">
            <v>嘉兴山鑫新能源有限公司</v>
          </cell>
          <cell r="D336" t="str">
            <v>平湖市供电公司</v>
          </cell>
          <cell r="E336" t="str">
            <v>钟埭街道</v>
          </cell>
        </row>
        <row r="337">
          <cell r="B337" t="str">
            <v>3303290221887</v>
          </cell>
          <cell r="C337" t="str">
            <v>平湖市污水处理有限公司</v>
          </cell>
          <cell r="D337" t="str">
            <v>平湖市供电公司</v>
          </cell>
          <cell r="E337" t="str">
            <v>钟埭街道</v>
          </cell>
        </row>
        <row r="338">
          <cell r="B338" t="str">
            <v>3303212000457</v>
          </cell>
          <cell r="C338" t="str">
            <v>平湖汽车零部件检验检测有限公司</v>
          </cell>
          <cell r="D338" t="str">
            <v>平湖市供电公司</v>
          </cell>
          <cell r="E338" t="str">
            <v>钟埭街道</v>
          </cell>
        </row>
        <row r="339">
          <cell r="B339" t="str">
            <v>3303290140608</v>
          </cell>
          <cell r="C339" t="str">
            <v>浙江平光新能源有限公司</v>
          </cell>
          <cell r="D339" t="str">
            <v>平湖市供电公司</v>
          </cell>
          <cell r="E339" t="str">
            <v>新埭镇</v>
          </cell>
        </row>
        <row r="340">
          <cell r="B340" t="str">
            <v>3303215002607</v>
          </cell>
          <cell r="C340" t="str">
            <v>平湖市开元运务有限公司</v>
          </cell>
          <cell r="D340" t="str">
            <v>平湖市供电公司</v>
          </cell>
          <cell r="E340" t="str">
            <v>钟埭街道</v>
          </cell>
        </row>
        <row r="341">
          <cell r="B341" t="str">
            <v>3303290108438</v>
          </cell>
          <cell r="C341" t="str">
            <v>浙江浩成物业管理服务有限公司</v>
          </cell>
          <cell r="D341" t="str">
            <v>平湖市供电公司</v>
          </cell>
          <cell r="E341" t="str">
            <v>钟埭街道</v>
          </cell>
        </row>
        <row r="342">
          <cell r="B342" t="str">
            <v>3303290094098</v>
          </cell>
          <cell r="C342" t="str">
            <v>浙江平湖农村商业银行股份有限公司</v>
          </cell>
          <cell r="D342" t="str">
            <v>平湖市供电公司</v>
          </cell>
          <cell r="E342" t="str">
            <v>当湖街道</v>
          </cell>
        </row>
        <row r="343">
          <cell r="B343" t="str">
            <v>3303290093469</v>
          </cell>
          <cell r="C343" t="str">
            <v>平湖穗轮灯具股份有限公司</v>
          </cell>
          <cell r="D343" t="str">
            <v>平湖市供电公司</v>
          </cell>
          <cell r="E343" t="str">
            <v>独山港镇</v>
          </cell>
        </row>
        <row r="344">
          <cell r="B344" t="str">
            <v>3303260014692</v>
          </cell>
          <cell r="C344" t="str">
            <v>嘉兴国通仓储有限公司</v>
          </cell>
          <cell r="D344" t="str">
            <v>平湖市供电公司</v>
          </cell>
          <cell r="E344" t="str">
            <v>钟埭街道</v>
          </cell>
        </row>
        <row r="345">
          <cell r="B345" t="str">
            <v>3303290037425</v>
          </cell>
          <cell r="C345" t="str">
            <v>平湖市城北乡花园塑料五金厂</v>
          </cell>
          <cell r="D345" t="str">
            <v>平湖市供电公司</v>
          </cell>
          <cell r="E345" t="str">
            <v>钟埭街道</v>
          </cell>
        </row>
        <row r="346">
          <cell r="B346" t="str">
            <v>3303260025504</v>
          </cell>
          <cell r="C346" t="str">
            <v>平湖市一晟箱包有限公司</v>
          </cell>
          <cell r="D346" t="str">
            <v>平湖市供电公司</v>
          </cell>
          <cell r="E346" t="str">
            <v>钟埭街道</v>
          </cell>
        </row>
        <row r="347">
          <cell r="B347" t="str">
            <v>3303290225920</v>
          </cell>
          <cell r="C347" t="str">
            <v>平湖恒璟房地产开发有限公司</v>
          </cell>
          <cell r="D347" t="str">
            <v>平湖市供电公司</v>
          </cell>
          <cell r="E347" t="str">
            <v>当湖街道</v>
          </cell>
        </row>
        <row r="348">
          <cell r="B348" t="str">
            <v>3303290135309</v>
          </cell>
          <cell r="C348" t="str">
            <v>浙江鸿禧能源股份有限公司</v>
          </cell>
          <cell r="D348" t="str">
            <v>平湖市供电公司</v>
          </cell>
          <cell r="E348" t="str">
            <v>新仓镇</v>
          </cell>
        </row>
        <row r="349">
          <cell r="B349" t="str">
            <v>3303245000666</v>
          </cell>
          <cell r="C349" t="str">
            <v>平湖市良杰箱包股份有限公司</v>
          </cell>
          <cell r="D349" t="str">
            <v>平湖市供电公司</v>
          </cell>
          <cell r="E349" t="str">
            <v>新埭镇</v>
          </cell>
        </row>
        <row r="350">
          <cell r="B350" t="str">
            <v>3303290013376</v>
          </cell>
          <cell r="C350" t="str">
            <v>平湖市水利局</v>
          </cell>
          <cell r="D350" t="str">
            <v>平湖市供电公司</v>
          </cell>
          <cell r="E350" t="str">
            <v>当湖街道</v>
          </cell>
        </row>
        <row r="351">
          <cell r="B351" t="str">
            <v>3303290088371</v>
          </cell>
          <cell r="C351" t="str">
            <v>浙江拜龙科技有限公司</v>
          </cell>
          <cell r="D351" t="str">
            <v>平湖市供电公司</v>
          </cell>
          <cell r="E351" t="str">
            <v>钟埭街道</v>
          </cell>
        </row>
        <row r="352">
          <cell r="B352" t="str">
            <v>3303260013508</v>
          </cell>
          <cell r="C352" t="str">
            <v>嘉兴桐奥环保科技有限责任公司</v>
          </cell>
          <cell r="D352" t="str">
            <v>平湖市供电公司</v>
          </cell>
          <cell r="E352" t="str">
            <v>钟埭街道</v>
          </cell>
        </row>
        <row r="353">
          <cell r="B353" t="str">
            <v>3303260051706</v>
          </cell>
          <cell r="C353" t="str">
            <v>平湖市曹美建设开发有限公司</v>
          </cell>
          <cell r="D353" t="str">
            <v>平湖市供电公司</v>
          </cell>
          <cell r="E353" t="str">
            <v>当湖街道</v>
          </cell>
        </row>
        <row r="354">
          <cell r="B354" t="str">
            <v>3303290138003</v>
          </cell>
          <cell r="C354" t="str">
            <v>嘉兴里仁环保科技股份有限公司</v>
          </cell>
          <cell r="D354" t="str">
            <v>平湖市供电公司</v>
          </cell>
          <cell r="E354" t="str">
            <v>新仓镇</v>
          </cell>
        </row>
        <row r="355">
          <cell r="B355" t="str">
            <v>3309930430632</v>
          </cell>
          <cell r="C355" t="str">
            <v>平湖乐优卫浴股份有限公司</v>
          </cell>
          <cell r="D355" t="str">
            <v>平湖市供电公司</v>
          </cell>
          <cell r="E355" t="str">
            <v>新仓镇</v>
          </cell>
        </row>
        <row r="356">
          <cell r="B356" t="str">
            <v>3303290122276</v>
          </cell>
          <cell r="C356" t="str">
            <v>平湖市联尚五金制造有限公司</v>
          </cell>
          <cell r="D356" t="str">
            <v>平湖市供电公司</v>
          </cell>
          <cell r="E356" t="str">
            <v>新埭镇</v>
          </cell>
        </row>
        <row r="357">
          <cell r="B357" t="str">
            <v>3303290094107</v>
          </cell>
          <cell r="C357" t="str">
            <v>平湖市华特机械厂</v>
          </cell>
          <cell r="D357" t="str">
            <v>平湖市供电公司</v>
          </cell>
          <cell r="E357" t="str">
            <v>钟埭街道</v>
          </cell>
        </row>
        <row r="358">
          <cell r="B358" t="str">
            <v>3303260033431</v>
          </cell>
          <cell r="C358" t="str">
            <v>平湖市新埭镇人民政府</v>
          </cell>
          <cell r="D358" t="str">
            <v>平湖市供电公司</v>
          </cell>
          <cell r="E358" t="str">
            <v>新埭镇</v>
          </cell>
        </row>
        <row r="359">
          <cell r="B359" t="str">
            <v>3303260051770</v>
          </cell>
          <cell r="C359" t="str">
            <v>平湖市兴平织带有限公司</v>
          </cell>
          <cell r="D359" t="str">
            <v>平湖市供电公司</v>
          </cell>
          <cell r="E359" t="str">
            <v>钟埭街道</v>
          </cell>
        </row>
        <row r="360">
          <cell r="B360" t="str">
            <v>3303290034967</v>
          </cell>
          <cell r="C360" t="str">
            <v>浙江新合发联宾包装科技有限责任公司</v>
          </cell>
          <cell r="D360" t="str">
            <v>平湖市供电公司</v>
          </cell>
          <cell r="E360" t="str">
            <v>钟埭街道</v>
          </cell>
        </row>
        <row r="361">
          <cell r="B361" t="str">
            <v>3303242000346</v>
          </cell>
          <cell r="C361" t="str">
            <v>平湖市新宇箱包股份有限公司</v>
          </cell>
          <cell r="D361" t="str">
            <v>平湖市供电公司</v>
          </cell>
          <cell r="E361" t="str">
            <v>新埭镇</v>
          </cell>
        </row>
        <row r="362">
          <cell r="B362" t="str">
            <v>3303290159069</v>
          </cell>
          <cell r="C362" t="str">
            <v>嘉兴景南建设有限公司</v>
          </cell>
          <cell r="D362" t="str">
            <v>平湖市供电公司</v>
          </cell>
          <cell r="E362" t="str">
            <v>新埭镇</v>
          </cell>
        </row>
        <row r="363">
          <cell r="B363" t="str">
            <v>3303242000206</v>
          </cell>
          <cell r="C363" t="str">
            <v>平湖市华驰精工机械有限公司</v>
          </cell>
          <cell r="D363" t="str">
            <v>平湖市供电公司</v>
          </cell>
          <cell r="E363" t="str">
            <v>新埭镇</v>
          </cell>
        </row>
        <row r="364">
          <cell r="B364" t="str">
            <v>3303260003709</v>
          </cell>
          <cell r="C364" t="str">
            <v>平湖市思源针织厂</v>
          </cell>
          <cell r="D364" t="str">
            <v>平湖市供电公司</v>
          </cell>
          <cell r="E364" t="str">
            <v>钟埭街道</v>
          </cell>
        </row>
        <row r="365">
          <cell r="B365" t="str">
            <v>3309933118335</v>
          </cell>
          <cell r="C365" t="str">
            <v>嘉兴嘉拓金属制品有限公司</v>
          </cell>
          <cell r="D365" t="str">
            <v>平湖市供电公司</v>
          </cell>
          <cell r="E365" t="str">
            <v>当湖街道</v>
          </cell>
        </row>
        <row r="366">
          <cell r="B366" t="str">
            <v>3303290091609</v>
          </cell>
          <cell r="C366" t="str">
            <v>平湖仓晟水利建设有限公司</v>
          </cell>
          <cell r="D366" t="str">
            <v>平湖市供电公司</v>
          </cell>
          <cell r="E366" t="str">
            <v>广陈镇</v>
          </cell>
        </row>
        <row r="367">
          <cell r="B367" t="str">
            <v>3303215002821</v>
          </cell>
          <cell r="C367" t="str">
            <v>平湖市勤益家具有限公司</v>
          </cell>
          <cell r="D367" t="str">
            <v>平湖市供电公司</v>
          </cell>
          <cell r="E367" t="str">
            <v>钟埭街道</v>
          </cell>
        </row>
        <row r="368">
          <cell r="B368" t="str">
            <v>3303290235274</v>
          </cell>
          <cell r="C368" t="str">
            <v>平湖市大诚置业有限公司</v>
          </cell>
          <cell r="D368" t="str">
            <v>平湖市供电公司</v>
          </cell>
          <cell r="E368" t="str">
            <v>新仓镇</v>
          </cell>
        </row>
        <row r="369">
          <cell r="B369" t="str">
            <v>3303290052306</v>
          </cell>
          <cell r="C369" t="str">
            <v>平湖市新埭镇星光村经济合作社</v>
          </cell>
          <cell r="D369" t="str">
            <v>平湖市供电公司</v>
          </cell>
          <cell r="E369" t="str">
            <v>新埭镇</v>
          </cell>
        </row>
        <row r="370">
          <cell r="B370" t="str">
            <v>3303290164629</v>
          </cell>
          <cell r="C370" t="str">
            <v>平湖市开元运务有限公司</v>
          </cell>
          <cell r="D370" t="str">
            <v>平湖市供电公司</v>
          </cell>
          <cell r="E370" t="str">
            <v>钟埭街道</v>
          </cell>
        </row>
        <row r="371">
          <cell r="B371" t="str">
            <v>3309932790193</v>
          </cell>
          <cell r="C371" t="str">
            <v>嘉兴凯隆智能科技股份有限公司</v>
          </cell>
          <cell r="D371" t="str">
            <v>平湖市供电公司</v>
          </cell>
          <cell r="E371" t="str">
            <v>曹桥街道</v>
          </cell>
        </row>
        <row r="372">
          <cell r="B372" t="str">
            <v>3303252000505</v>
          </cell>
          <cell r="C372" t="str">
            <v>浙江国利汽车部件有限公司</v>
          </cell>
          <cell r="D372" t="str">
            <v>平湖市供电公司</v>
          </cell>
          <cell r="E372" t="str">
            <v>林埭镇</v>
          </cell>
        </row>
        <row r="373">
          <cell r="B373" t="str">
            <v>3309933070873</v>
          </cell>
          <cell r="C373" t="str">
            <v>平湖市广陈镇事业综合服务中心</v>
          </cell>
          <cell r="D373" t="str">
            <v>平湖市供电公司</v>
          </cell>
          <cell r="E373" t="str">
            <v>广陈镇</v>
          </cell>
        </row>
        <row r="374">
          <cell r="B374" t="str">
            <v>3303260001725</v>
          </cell>
          <cell r="C374" t="str">
            <v>平湖市龙腾皮件有限公司</v>
          </cell>
          <cell r="D374" t="str">
            <v>平湖市供电公司</v>
          </cell>
          <cell r="E374" t="str">
            <v>新埭镇</v>
          </cell>
        </row>
        <row r="375">
          <cell r="B375" t="str">
            <v>3303252000474</v>
          </cell>
          <cell r="C375" t="str">
            <v>嘉兴加斯达手套有限公司</v>
          </cell>
          <cell r="D375" t="str">
            <v>平湖市供电公司</v>
          </cell>
          <cell r="E375" t="str">
            <v>独山港镇</v>
          </cell>
        </row>
        <row r="376">
          <cell r="B376" t="str">
            <v>3309932000577</v>
          </cell>
          <cell r="C376" t="str">
            <v>平湖市方大塑料制品有限公司</v>
          </cell>
          <cell r="D376" t="str">
            <v>平湖市供电公司</v>
          </cell>
          <cell r="E376" t="str">
            <v>钟埭街道</v>
          </cell>
        </row>
        <row r="377">
          <cell r="B377" t="str">
            <v>3303290035104</v>
          </cell>
          <cell r="C377" t="str">
            <v>浙江迈豪登旅行装备股份有限公司</v>
          </cell>
          <cell r="D377" t="str">
            <v>平湖市供电公司</v>
          </cell>
          <cell r="E377" t="str">
            <v>钟埭街道</v>
          </cell>
        </row>
        <row r="378">
          <cell r="B378" t="str">
            <v>3309933162890</v>
          </cell>
          <cell r="C378" t="str">
            <v>浙江宏阳电力有限公司</v>
          </cell>
          <cell r="D378" t="str">
            <v>平湖市供电公司</v>
          </cell>
          <cell r="E378" t="str">
            <v>曹桥街道</v>
          </cell>
        </row>
        <row r="379">
          <cell r="B379" t="str">
            <v>3303260016270</v>
          </cell>
          <cell r="C379" t="str">
            <v>嘉兴金日升工具股份有限公司</v>
          </cell>
          <cell r="D379" t="str">
            <v>平湖市供电公司</v>
          </cell>
          <cell r="E379" t="str">
            <v>曹桥街道</v>
          </cell>
        </row>
        <row r="380">
          <cell r="B380" t="str">
            <v>3303290150903</v>
          </cell>
          <cell r="C380" t="str">
            <v>平湖市新埭镇耶稣堂</v>
          </cell>
          <cell r="D380" t="str">
            <v>平湖市供电公司</v>
          </cell>
          <cell r="E380" t="str">
            <v>新埭镇</v>
          </cell>
        </row>
        <row r="381">
          <cell r="B381" t="str">
            <v>3303290087824</v>
          </cell>
          <cell r="C381" t="str">
            <v>平湖市天正建筑工程有限公司</v>
          </cell>
          <cell r="D381" t="str">
            <v>平湖市供电公司</v>
          </cell>
          <cell r="E381" t="str">
            <v>当湖街道</v>
          </cell>
        </row>
        <row r="382">
          <cell r="B382" t="str">
            <v>3303290182012</v>
          </cell>
          <cell r="C382" t="str">
            <v>平湖市共力工具厂</v>
          </cell>
          <cell r="D382" t="str">
            <v>平湖市供电公司</v>
          </cell>
          <cell r="E382" t="str">
            <v>独山港镇</v>
          </cell>
        </row>
        <row r="383">
          <cell r="B383" t="str">
            <v>3303290086905</v>
          </cell>
          <cell r="C383" t="str">
            <v>陆巧林</v>
          </cell>
          <cell r="D383" t="str">
            <v>平湖市供电公司</v>
          </cell>
          <cell r="E383" t="str">
            <v>新埭镇</v>
          </cell>
        </row>
        <row r="384">
          <cell r="B384" t="str">
            <v>3303260029386</v>
          </cell>
          <cell r="C384" t="str">
            <v>平湖市钱江机械制造股份有限公司</v>
          </cell>
          <cell r="D384" t="str">
            <v>平湖市供电公司</v>
          </cell>
          <cell r="E384" t="str">
            <v>广陈镇</v>
          </cell>
        </row>
        <row r="385">
          <cell r="B385" t="str">
            <v>3303290093299</v>
          </cell>
          <cell r="C385" t="str">
            <v>平湖市东湖小学</v>
          </cell>
          <cell r="D385" t="str">
            <v>平湖市供电公司</v>
          </cell>
          <cell r="E385" t="str">
            <v>当湖街道</v>
          </cell>
        </row>
        <row r="386">
          <cell r="B386" t="str">
            <v>3303290207055</v>
          </cell>
          <cell r="C386" t="str">
            <v>浙江今味生物技术有限公司</v>
          </cell>
          <cell r="D386" t="str">
            <v>平湖市供电公司</v>
          </cell>
          <cell r="E386" t="str">
            <v>钟埭街道</v>
          </cell>
        </row>
        <row r="387">
          <cell r="B387" t="str">
            <v>3303290034919</v>
          </cell>
          <cell r="C387" t="str">
            <v>平湖市广陈中学</v>
          </cell>
          <cell r="D387" t="str">
            <v>平湖市供电公司</v>
          </cell>
          <cell r="E387" t="str">
            <v>广陈镇</v>
          </cell>
        </row>
        <row r="388">
          <cell r="B388" t="str">
            <v>3303290091509</v>
          </cell>
          <cell r="C388" t="str">
            <v>平湖华数广电网络有限公司</v>
          </cell>
          <cell r="D388" t="str">
            <v>平湖市供电公司</v>
          </cell>
          <cell r="E388" t="str">
            <v>新埭镇</v>
          </cell>
        </row>
        <row r="389">
          <cell r="B389" t="str">
            <v>3303260001443</v>
          </cell>
          <cell r="C389" t="str">
            <v>平湖市丹凤针织有限公司</v>
          </cell>
          <cell r="D389" t="str">
            <v>平湖市供电公司</v>
          </cell>
          <cell r="E389" t="str">
            <v>钟埭街道</v>
          </cell>
        </row>
        <row r="390">
          <cell r="B390" t="str">
            <v>3303290250893</v>
          </cell>
          <cell r="C390" t="str">
            <v>浙江海旺印刷科技股份有限公司</v>
          </cell>
          <cell r="D390" t="str">
            <v>平湖市供电公司</v>
          </cell>
          <cell r="E390" t="str">
            <v>曹桥街道</v>
          </cell>
        </row>
        <row r="391">
          <cell r="B391" t="str">
            <v>3303290002645</v>
          </cell>
          <cell r="C391" t="str">
            <v>三精化工(平湖)有限公司</v>
          </cell>
          <cell r="D391" t="str">
            <v>平湖市供电公司</v>
          </cell>
          <cell r="E391" t="str">
            <v>钟埭街道</v>
          </cell>
        </row>
        <row r="392">
          <cell r="B392" t="str">
            <v>3303290109545</v>
          </cell>
          <cell r="C392" t="str">
            <v>平湖宏信新能源有限公司</v>
          </cell>
          <cell r="D392" t="str">
            <v>平湖市供电公司</v>
          </cell>
          <cell r="E392" t="str">
            <v>当湖街道</v>
          </cell>
        </row>
        <row r="393">
          <cell r="B393" t="str">
            <v>3303290043649</v>
          </cell>
          <cell r="C393" t="str">
            <v>平湖城市建设投资有限公司</v>
          </cell>
          <cell r="D393" t="str">
            <v>平湖市供电公司</v>
          </cell>
          <cell r="E393" t="str">
            <v>当湖街道</v>
          </cell>
        </row>
        <row r="394">
          <cell r="B394" t="str">
            <v>3303215002735</v>
          </cell>
          <cell r="C394" t="str">
            <v>平湖市当湖织带厂</v>
          </cell>
          <cell r="D394" t="str">
            <v>平湖市供电公司</v>
          </cell>
          <cell r="E394" t="str">
            <v>钟埭街道</v>
          </cell>
        </row>
        <row r="395">
          <cell r="B395" t="str">
            <v>3303290249524</v>
          </cell>
          <cell r="C395" t="str">
            <v>中国移动通信集团浙江有限公司嘉兴分公司</v>
          </cell>
          <cell r="D395" t="str">
            <v>平湖市供电公司</v>
          </cell>
          <cell r="E395" t="str">
            <v>当湖街道</v>
          </cell>
        </row>
        <row r="396">
          <cell r="B396" t="str">
            <v>3309940200044</v>
          </cell>
          <cell r="C396" t="str">
            <v>平湖工业区开发有限公司</v>
          </cell>
          <cell r="D396" t="str">
            <v>平湖市供电公司</v>
          </cell>
          <cell r="E396" t="str">
            <v>钟埭街道</v>
          </cell>
        </row>
        <row r="397">
          <cell r="B397" t="str">
            <v>3303290003708</v>
          </cell>
          <cell r="C397" t="str">
            <v>平湖市跃锋塑料厂</v>
          </cell>
          <cell r="D397" t="str">
            <v>平湖市供电公司</v>
          </cell>
          <cell r="E397" t="str">
            <v>新仓镇</v>
          </cell>
        </row>
        <row r="398">
          <cell r="B398" t="str">
            <v>3303290045931</v>
          </cell>
          <cell r="C398" t="str">
            <v>平湖市行知幼儿园</v>
          </cell>
          <cell r="D398" t="str">
            <v>平湖市供电公司</v>
          </cell>
          <cell r="E398" t="str">
            <v>当湖街道</v>
          </cell>
        </row>
        <row r="399">
          <cell r="B399" t="str">
            <v>3303290052302</v>
          </cell>
          <cell r="C399" t="str">
            <v>嘉兴市苏相酒店管理有限公司</v>
          </cell>
          <cell r="D399" t="str">
            <v>平湖市供电公司</v>
          </cell>
          <cell r="E399" t="str">
            <v>新埭镇</v>
          </cell>
        </row>
        <row r="400">
          <cell r="B400" t="str">
            <v>3303290126983</v>
          </cell>
          <cell r="C400" t="str">
            <v>平湖金锋塑料机械厂</v>
          </cell>
          <cell r="D400" t="str">
            <v>平湖市供电公司</v>
          </cell>
          <cell r="E400" t="str">
            <v>钟埭街道</v>
          </cell>
        </row>
        <row r="401">
          <cell r="B401" t="str">
            <v>3303290052304</v>
          </cell>
          <cell r="C401" t="str">
            <v>嘉兴宜兼通电器有限公司</v>
          </cell>
          <cell r="D401" t="str">
            <v>平湖市供电公司</v>
          </cell>
          <cell r="E401" t="str">
            <v>广陈镇</v>
          </cell>
        </row>
        <row r="402">
          <cell r="B402" t="str">
            <v>3303290025847</v>
          </cell>
          <cell r="C402" t="str">
            <v>平湖市当湖街道东升村经济合作社</v>
          </cell>
          <cell r="D402" t="str">
            <v>平湖市供电公司</v>
          </cell>
          <cell r="E402" t="str">
            <v>当湖街道</v>
          </cell>
        </row>
        <row r="403">
          <cell r="B403" t="str">
            <v>3303245000642</v>
          </cell>
          <cell r="C403" t="str">
            <v>嘉兴市贝斯特箱包有限公司</v>
          </cell>
          <cell r="D403" t="str">
            <v>平湖市供电公司</v>
          </cell>
          <cell r="E403" t="str">
            <v>新埭镇</v>
          </cell>
        </row>
        <row r="404">
          <cell r="B404" t="str">
            <v>3303260012702</v>
          </cell>
          <cell r="C404" t="str">
            <v>平湖市城镇路灯管理所</v>
          </cell>
          <cell r="D404" t="str">
            <v>平湖市供电公司</v>
          </cell>
          <cell r="E404" t="str">
            <v>钟埭街道</v>
          </cell>
        </row>
        <row r="405">
          <cell r="B405" t="str">
            <v>3303260037145</v>
          </cell>
          <cell r="C405" t="str">
            <v>平湖市红建塑料有限责任公司</v>
          </cell>
          <cell r="D405" t="str">
            <v>平湖市供电公司</v>
          </cell>
          <cell r="E405" t="str">
            <v>钟埭街道</v>
          </cell>
        </row>
        <row r="406">
          <cell r="B406" t="str">
            <v>3303290032268</v>
          </cell>
          <cell r="C406" t="str">
            <v>浙江兴基源电工设备有限公司</v>
          </cell>
          <cell r="D406" t="str">
            <v>平湖市供电公司</v>
          </cell>
          <cell r="E406" t="str">
            <v>新埭镇</v>
          </cell>
        </row>
        <row r="407">
          <cell r="B407" t="str">
            <v>3303260014805</v>
          </cell>
          <cell r="C407" t="str">
            <v>平湖市鸿源压铸厂(普通合伙)</v>
          </cell>
          <cell r="D407" t="str">
            <v>平湖市供电公司</v>
          </cell>
          <cell r="E407" t="str">
            <v>新埭镇</v>
          </cell>
        </row>
        <row r="408">
          <cell r="B408" t="str">
            <v>3303290251009</v>
          </cell>
          <cell r="C408" t="str">
            <v>平湖市天鸿镜业有限公司</v>
          </cell>
          <cell r="D408" t="str">
            <v>平湖市供电公司</v>
          </cell>
          <cell r="E408" t="str">
            <v>曹桥街道</v>
          </cell>
        </row>
        <row r="409">
          <cell r="B409" t="str">
            <v>3303260050775</v>
          </cell>
          <cell r="C409" t="str">
            <v>津上精密机床(浙江)有限公司</v>
          </cell>
          <cell r="D409" t="str">
            <v>平湖市供电公司</v>
          </cell>
          <cell r="E409" t="str">
            <v>钟埭街道</v>
          </cell>
        </row>
        <row r="410">
          <cell r="B410" t="str">
            <v>3303290116775</v>
          </cell>
          <cell r="C410" t="str">
            <v>嘉兴英赫曼琴业有限公司</v>
          </cell>
          <cell r="D410" t="str">
            <v>平湖市供电公司</v>
          </cell>
          <cell r="E410" t="str">
            <v>独山港镇</v>
          </cell>
        </row>
        <row r="411">
          <cell r="B411" t="str">
            <v>3309930843141</v>
          </cell>
          <cell r="C411" t="str">
            <v>平湖市南桥建筑工程有限公司</v>
          </cell>
          <cell r="D411" t="str">
            <v>平湖市供电公司</v>
          </cell>
          <cell r="E411" t="str">
            <v>新埭镇</v>
          </cell>
        </row>
        <row r="412">
          <cell r="B412" t="str">
            <v>3303260022988</v>
          </cell>
          <cell r="C412" t="str">
            <v>平湖市新天地箱包有限公司</v>
          </cell>
          <cell r="D412" t="str">
            <v>平湖市供电公司</v>
          </cell>
          <cell r="E412" t="str">
            <v>钟埭街道</v>
          </cell>
        </row>
        <row r="413">
          <cell r="B413" t="str">
            <v>3303290100033</v>
          </cell>
          <cell r="C413" t="str">
            <v>浙江鸿禧能源股份有限公司</v>
          </cell>
          <cell r="D413" t="str">
            <v>平湖市供电公司</v>
          </cell>
          <cell r="E413" t="str">
            <v>曹桥街道</v>
          </cell>
        </row>
        <row r="414">
          <cell r="B414" t="str">
            <v>3303290144451</v>
          </cell>
          <cell r="C414" t="str">
            <v>平湖市新埭镇事业综合服务中心</v>
          </cell>
          <cell r="D414" t="str">
            <v>平湖市供电公司</v>
          </cell>
          <cell r="E414" t="str">
            <v>新埭镇</v>
          </cell>
        </row>
        <row r="415">
          <cell r="B415" t="str">
            <v>3309930002811</v>
          </cell>
          <cell r="C415" t="str">
            <v>中润光学科技(平湖)有限公司</v>
          </cell>
          <cell r="D415" t="str">
            <v>平湖市供电公司</v>
          </cell>
          <cell r="E415" t="str">
            <v>曹桥街道</v>
          </cell>
        </row>
        <row r="416">
          <cell r="B416" t="str">
            <v>3303211000168</v>
          </cell>
          <cell r="C416" t="str">
            <v>嘉兴上扬仓储设备有限公司</v>
          </cell>
          <cell r="D416" t="str">
            <v>平湖市供电公司</v>
          </cell>
          <cell r="E416" t="str">
            <v>钟埭街道</v>
          </cell>
        </row>
        <row r="417">
          <cell r="B417" t="str">
            <v>3303260053256</v>
          </cell>
          <cell r="C417" t="str">
            <v>平湖市当湖通界针织厂</v>
          </cell>
          <cell r="D417" t="str">
            <v>平湖市供电公司</v>
          </cell>
          <cell r="E417" t="str">
            <v>当湖街道</v>
          </cell>
        </row>
        <row r="418">
          <cell r="B418" t="str">
            <v>3303260044030</v>
          </cell>
          <cell r="C418" t="str">
            <v>平湖市港丰食品股份有限公司</v>
          </cell>
          <cell r="D418" t="str">
            <v>平湖市供电公司</v>
          </cell>
          <cell r="E418" t="str">
            <v>独山港镇</v>
          </cell>
        </row>
        <row r="419">
          <cell r="B419" t="str">
            <v>3309930451826</v>
          </cell>
          <cell r="C419" t="str">
            <v>浙江鸿禧能源股份有限公司</v>
          </cell>
          <cell r="D419" t="str">
            <v>平湖市供电公司</v>
          </cell>
          <cell r="E419" t="str">
            <v>新仓镇</v>
          </cell>
        </row>
        <row r="420">
          <cell r="B420" t="str">
            <v>3303290010109</v>
          </cell>
          <cell r="C420" t="str">
            <v>平湖市丹尼制衣社</v>
          </cell>
          <cell r="D420" t="str">
            <v>平湖市供电公司</v>
          </cell>
          <cell r="E420" t="str">
            <v>独山港镇</v>
          </cell>
        </row>
        <row r="421">
          <cell r="B421" t="str">
            <v>3303290140483</v>
          </cell>
          <cell r="C421" t="str">
            <v>浙江晶昱新能源有限公司</v>
          </cell>
          <cell r="D421" t="str">
            <v>平湖市供电公司</v>
          </cell>
          <cell r="E421" t="str">
            <v>钟埭街道</v>
          </cell>
        </row>
        <row r="422">
          <cell r="B422" t="str">
            <v>3303290104991</v>
          </cell>
          <cell r="C422" t="str">
            <v>平湖经济开发区市政园林建设有限公司</v>
          </cell>
          <cell r="D422" t="str">
            <v>平湖市供电公司</v>
          </cell>
          <cell r="E422" t="str">
            <v>钟埭街道</v>
          </cell>
        </row>
        <row r="423">
          <cell r="B423" t="str">
            <v>3303290052535</v>
          </cell>
          <cell r="C423" t="str">
            <v>平湖市禾兴汽车销售服务有限公司</v>
          </cell>
          <cell r="D423" t="str">
            <v>平湖市供电公司</v>
          </cell>
          <cell r="E423" t="str">
            <v>当湖街道</v>
          </cell>
        </row>
        <row r="424">
          <cell r="B424" t="str">
            <v>3303255001140</v>
          </cell>
          <cell r="C424" t="str">
            <v>平湖市再生包装材料厂</v>
          </cell>
          <cell r="D424" t="str">
            <v>平湖市供电公司</v>
          </cell>
          <cell r="E424" t="str">
            <v>林埭镇</v>
          </cell>
        </row>
        <row r="425">
          <cell r="B425" t="str">
            <v>3303290140600</v>
          </cell>
          <cell r="C425" t="str">
            <v>平湖市燎原印刷厂</v>
          </cell>
          <cell r="D425" t="str">
            <v>平湖市供电公司</v>
          </cell>
          <cell r="E425" t="str">
            <v>新埭镇</v>
          </cell>
        </row>
        <row r="426">
          <cell r="B426" t="str">
            <v>3309931921431</v>
          </cell>
          <cell r="C426" t="str">
            <v>浙江昇马机械科技有限公司</v>
          </cell>
          <cell r="D426" t="str">
            <v>平湖市供电公司</v>
          </cell>
          <cell r="E426" t="str">
            <v>钟埭街道</v>
          </cell>
        </row>
        <row r="427">
          <cell r="B427" t="str">
            <v>3303290113099</v>
          </cell>
          <cell r="C427" t="str">
            <v>浙江联桩新能源科技有限公司</v>
          </cell>
          <cell r="D427" t="str">
            <v>平湖市供电公司</v>
          </cell>
          <cell r="E427" t="str">
            <v>钟埭街道</v>
          </cell>
        </row>
        <row r="428">
          <cell r="B428" t="str">
            <v>3303290150686</v>
          </cell>
          <cell r="C428" t="str">
            <v>嘉兴市昊宁新能源有限公司</v>
          </cell>
          <cell r="D428" t="str">
            <v>平湖市供电公司</v>
          </cell>
          <cell r="E428" t="str">
            <v>独山港镇</v>
          </cell>
        </row>
        <row r="429">
          <cell r="B429" t="str">
            <v>3303290019604</v>
          </cell>
          <cell r="C429" t="str">
            <v>平湖市穗卫五金有限公司</v>
          </cell>
          <cell r="D429" t="str">
            <v>平湖市供电公司</v>
          </cell>
          <cell r="E429" t="str">
            <v>独山港镇</v>
          </cell>
        </row>
        <row r="430">
          <cell r="B430" t="str">
            <v>3303260010448</v>
          </cell>
          <cell r="C430" t="str">
            <v>浙江翔和环保工程有限公司</v>
          </cell>
          <cell r="D430" t="str">
            <v>平湖市供电公司</v>
          </cell>
          <cell r="E430" t="str">
            <v>钟埭街道</v>
          </cell>
        </row>
        <row r="431">
          <cell r="B431" t="str">
            <v>3303290094760</v>
          </cell>
          <cell r="C431" t="str">
            <v>浙江平湖晶科光伏发电有限公司</v>
          </cell>
          <cell r="D431" t="str">
            <v>平湖市供电公司</v>
          </cell>
          <cell r="E431" t="str">
            <v>新埭镇</v>
          </cell>
        </row>
        <row r="432">
          <cell r="B432" t="str">
            <v>3303255001187</v>
          </cell>
          <cell r="C432" t="str">
            <v>平湖市星辰喷塑厂</v>
          </cell>
          <cell r="D432" t="str">
            <v>平湖市供电公司</v>
          </cell>
          <cell r="E432" t="str">
            <v>独山港镇</v>
          </cell>
        </row>
        <row r="433">
          <cell r="B433" t="str">
            <v>3303290027023</v>
          </cell>
          <cell r="C433" t="str">
            <v>平湖市信宏纺织有限公司</v>
          </cell>
          <cell r="D433" t="str">
            <v>平湖市供电公司</v>
          </cell>
          <cell r="E433" t="str">
            <v>新埭镇</v>
          </cell>
        </row>
        <row r="434">
          <cell r="B434" t="str">
            <v>3303212000444</v>
          </cell>
          <cell r="C434" t="str">
            <v>平湖市新世纪市场发展有限公司</v>
          </cell>
          <cell r="D434" t="str">
            <v>平湖市供电公司</v>
          </cell>
          <cell r="E434" t="str">
            <v>当湖街道</v>
          </cell>
        </row>
        <row r="435">
          <cell r="B435" t="str">
            <v>3309932261825</v>
          </cell>
          <cell r="C435" t="str">
            <v>平湖市森尼斯卫浴洁具厂</v>
          </cell>
          <cell r="D435" t="str">
            <v>平湖市供电公司</v>
          </cell>
          <cell r="E435" t="str">
            <v>钟埭街道</v>
          </cell>
        </row>
        <row r="436">
          <cell r="B436" t="str">
            <v>3303290235026</v>
          </cell>
          <cell r="C436" t="str">
            <v>平湖市广陈中心小学</v>
          </cell>
          <cell r="D436" t="str">
            <v>平湖市供电公司</v>
          </cell>
          <cell r="E436" t="str">
            <v>广陈镇</v>
          </cell>
        </row>
        <row r="437">
          <cell r="B437" t="str">
            <v>3303290008041</v>
          </cell>
          <cell r="C437" t="str">
            <v>平湖市港航管理服务中心</v>
          </cell>
          <cell r="D437" t="str">
            <v>平湖市供电公司</v>
          </cell>
          <cell r="E437" t="str">
            <v>当湖街道</v>
          </cell>
        </row>
        <row r="438">
          <cell r="B438" t="str">
            <v>3303260039190</v>
          </cell>
          <cell r="C438" t="str">
            <v>平湖市通天筑路材料有限公司</v>
          </cell>
          <cell r="D438" t="str">
            <v>平湖市供电公司</v>
          </cell>
          <cell r="E438" t="str">
            <v>当湖街道</v>
          </cell>
        </row>
        <row r="439">
          <cell r="B439" t="str">
            <v>3303290176072</v>
          </cell>
          <cell r="C439" t="str">
            <v>浙江群鹿新材料股份有限公司</v>
          </cell>
          <cell r="D439" t="str">
            <v>平湖市供电公司</v>
          </cell>
          <cell r="E439" t="str">
            <v>新仓镇</v>
          </cell>
        </row>
        <row r="440">
          <cell r="B440" t="str">
            <v>3303290052311</v>
          </cell>
          <cell r="C440" t="str">
            <v>平湖市当湖街道塘桥村经济合作社</v>
          </cell>
          <cell r="D440" t="str">
            <v>平湖市供电公司</v>
          </cell>
          <cell r="E440" t="str">
            <v>当湖街道</v>
          </cell>
        </row>
        <row r="441">
          <cell r="B441" t="str">
            <v>3303290042035</v>
          </cell>
          <cell r="C441" t="str">
            <v>嘉兴凯隆智能科技股份有限公司</v>
          </cell>
          <cell r="D441" t="str">
            <v>平湖市供电公司</v>
          </cell>
          <cell r="E441" t="str">
            <v>曹桥街道</v>
          </cell>
        </row>
        <row r="442">
          <cell r="B442" t="str">
            <v>3303260016332</v>
          </cell>
          <cell r="C442" t="str">
            <v>黄卫祥</v>
          </cell>
          <cell r="D442" t="str">
            <v>平湖市供电公司</v>
          </cell>
          <cell r="E442" t="str">
            <v>新埭镇</v>
          </cell>
        </row>
        <row r="443">
          <cell r="B443" t="str">
            <v>3309933009981</v>
          </cell>
          <cell r="C443" t="str">
            <v>平湖市交投环境科技有限公司</v>
          </cell>
          <cell r="D443" t="str">
            <v>平湖市供电公司</v>
          </cell>
          <cell r="E443" t="str">
            <v>当湖街道</v>
          </cell>
        </row>
        <row r="444">
          <cell r="B444" t="str">
            <v>3303290074415</v>
          </cell>
          <cell r="C444" t="str">
            <v>平湖新平现代服务业开发有限公司</v>
          </cell>
          <cell r="D444" t="str">
            <v>平湖市供电公司</v>
          </cell>
          <cell r="E444" t="str">
            <v>钟埭街道</v>
          </cell>
        </row>
        <row r="445">
          <cell r="B445" t="str">
            <v>3303290131948</v>
          </cell>
          <cell r="C445" t="str">
            <v>平湖市天鑫五金机械有限公司</v>
          </cell>
          <cell r="D445" t="str">
            <v>平湖市供电公司</v>
          </cell>
          <cell r="E445" t="str">
            <v>新埭镇</v>
          </cell>
        </row>
        <row r="446">
          <cell r="B446" t="str">
            <v>3303290124303</v>
          </cell>
          <cell r="C446" t="str">
            <v>平湖安喜仓储有限公司</v>
          </cell>
          <cell r="D446" t="str">
            <v>平湖市供电公司</v>
          </cell>
          <cell r="E446" t="str">
            <v>广陈镇</v>
          </cell>
        </row>
        <row r="447">
          <cell r="B447" t="str">
            <v>3303290002456</v>
          </cell>
          <cell r="C447" t="str">
            <v>平湖市城镇路灯管理所</v>
          </cell>
          <cell r="D447" t="str">
            <v>平湖市供电公司</v>
          </cell>
          <cell r="E447" t="str">
            <v>钟埭街道</v>
          </cell>
        </row>
        <row r="448">
          <cell r="B448" t="str">
            <v>3303290147859</v>
          </cell>
          <cell r="C448" t="str">
            <v>平湖市新重基机械电子有限公司</v>
          </cell>
          <cell r="D448" t="str">
            <v>平湖市供电公司</v>
          </cell>
          <cell r="E448" t="str">
            <v>广陈镇</v>
          </cell>
        </row>
        <row r="449">
          <cell r="B449" t="str">
            <v>3303290037099</v>
          </cell>
          <cell r="C449" t="str">
            <v>浙江飞越汉禾坊新材料有限公司</v>
          </cell>
          <cell r="D449" t="str">
            <v>平湖市供电公司</v>
          </cell>
          <cell r="E449" t="str">
            <v>新埭镇</v>
          </cell>
        </row>
        <row r="450">
          <cell r="B450" t="str">
            <v>3303215002600</v>
          </cell>
          <cell r="C450" t="str">
            <v>平湖市日盛物资贸易有限公司</v>
          </cell>
          <cell r="D450" t="str">
            <v>平湖市供电公司</v>
          </cell>
          <cell r="E450" t="str">
            <v>钟埭街道</v>
          </cell>
        </row>
        <row r="451">
          <cell r="B451" t="str">
            <v>3303290164328</v>
          </cell>
          <cell r="C451" t="str">
            <v>平湖市开元运务有限公司</v>
          </cell>
          <cell r="D451" t="str">
            <v>平湖市供电公司</v>
          </cell>
          <cell r="E451" t="str">
            <v>新埭镇</v>
          </cell>
        </row>
        <row r="452">
          <cell r="B452" t="str">
            <v>3303260043599</v>
          </cell>
          <cell r="C452" t="str">
            <v>平湖市骁洲信息科技有限公司</v>
          </cell>
          <cell r="D452" t="str">
            <v>平湖市供电公司</v>
          </cell>
          <cell r="E452" t="str">
            <v>钟埭街道</v>
          </cell>
        </row>
        <row r="453">
          <cell r="B453" t="str">
            <v>3303260025408</v>
          </cell>
          <cell r="C453" t="str">
            <v>平湖市中瑞箱包股份有限公司</v>
          </cell>
          <cell r="D453" t="str">
            <v>平湖市供电公司</v>
          </cell>
          <cell r="E453" t="str">
            <v>钟埭街道</v>
          </cell>
        </row>
        <row r="454">
          <cell r="B454" t="str">
            <v>3303290004410</v>
          </cell>
          <cell r="C454" t="str">
            <v>嘉兴学院平湖校区管理委员会</v>
          </cell>
          <cell r="D454" t="str">
            <v>平湖市供电公司</v>
          </cell>
          <cell r="E454" t="str">
            <v>钟埭街道</v>
          </cell>
        </row>
        <row r="455">
          <cell r="B455" t="str">
            <v>3303232000413</v>
          </cell>
          <cell r="C455" t="str">
            <v>平湖港新金属制品有限公司</v>
          </cell>
          <cell r="D455" t="str">
            <v>平湖市供电公司</v>
          </cell>
          <cell r="E455" t="str">
            <v>新仓镇</v>
          </cell>
        </row>
        <row r="456">
          <cell r="B456" t="str">
            <v>3303231000083</v>
          </cell>
          <cell r="C456" t="str">
            <v>平湖茉织华服装有限公司</v>
          </cell>
          <cell r="D456" t="str">
            <v>平湖市供电公司</v>
          </cell>
          <cell r="E456" t="str">
            <v>新仓镇</v>
          </cell>
        </row>
        <row r="457">
          <cell r="B457" t="str">
            <v>3303215002824</v>
          </cell>
          <cell r="C457" t="str">
            <v>平湖市华海造船有限公司</v>
          </cell>
          <cell r="D457" t="str">
            <v>平湖市供电公司</v>
          </cell>
          <cell r="E457" t="str">
            <v>钟埭街道</v>
          </cell>
        </row>
        <row r="458">
          <cell r="B458" t="str">
            <v>3309930461575</v>
          </cell>
          <cell r="C458" t="str">
            <v>嘉兴华丽非织布制品有限公司</v>
          </cell>
          <cell r="D458" t="str">
            <v>平湖市供电公司</v>
          </cell>
          <cell r="E458" t="str">
            <v>新仓镇</v>
          </cell>
        </row>
        <row r="459">
          <cell r="B459" t="str">
            <v>3309933574103</v>
          </cell>
          <cell r="C459" t="str">
            <v>杭州交投建设工程有限公司</v>
          </cell>
          <cell r="D459" t="str">
            <v>平湖市供电公司</v>
          </cell>
          <cell r="E459" t="str">
            <v>钟埭街道</v>
          </cell>
        </row>
        <row r="460">
          <cell r="B460" t="str">
            <v>3303290221978</v>
          </cell>
          <cell r="C460" t="str">
            <v>平湖市卓珅房地产开发有限公司</v>
          </cell>
          <cell r="D460" t="str">
            <v>平湖市供电公司</v>
          </cell>
          <cell r="E460" t="str">
            <v>当湖街道</v>
          </cell>
        </row>
        <row r="461">
          <cell r="B461" t="str">
            <v>3303290073995</v>
          </cell>
          <cell r="C461" t="str">
            <v>平湖市林埭镇农技水利服务中心</v>
          </cell>
          <cell r="D461" t="str">
            <v>平湖市供电公司</v>
          </cell>
          <cell r="E461" t="str">
            <v>林埭镇</v>
          </cell>
        </row>
        <row r="462">
          <cell r="B462" t="str">
            <v>3303290074074</v>
          </cell>
          <cell r="C462" t="str">
            <v>浙江九益机电有限公司</v>
          </cell>
          <cell r="D462" t="str">
            <v>平湖市供电公司</v>
          </cell>
          <cell r="E462" t="str">
            <v>新埭镇</v>
          </cell>
        </row>
        <row r="463">
          <cell r="B463" t="str">
            <v>3303290010253</v>
          </cell>
          <cell r="C463" t="str">
            <v>浙江帝豪达服饰股份有限公司</v>
          </cell>
          <cell r="D463" t="str">
            <v>平湖市供电公司</v>
          </cell>
          <cell r="E463" t="str">
            <v>新仓镇</v>
          </cell>
        </row>
        <row r="464">
          <cell r="B464" t="str">
            <v>3303231000065</v>
          </cell>
          <cell r="C464" t="str">
            <v>平湖市永华童车股份有限公司</v>
          </cell>
          <cell r="D464" t="str">
            <v>平湖市供电公司</v>
          </cell>
          <cell r="E464" t="str">
            <v>新仓镇</v>
          </cell>
        </row>
        <row r="465">
          <cell r="B465" t="str">
            <v>3303290050933</v>
          </cell>
          <cell r="C465" t="str">
            <v>平湖禾众誉德汽车销售服务有限公司</v>
          </cell>
          <cell r="D465" t="str">
            <v>平湖市供电公司</v>
          </cell>
          <cell r="E465" t="str">
            <v>当湖街道</v>
          </cell>
        </row>
        <row r="466">
          <cell r="B466" t="str">
            <v>3303290249731</v>
          </cell>
          <cell r="C466" t="str">
            <v>平湖市兴桥建设有限公司</v>
          </cell>
          <cell r="D466" t="str">
            <v>平湖市供电公司</v>
          </cell>
          <cell r="E466" t="str">
            <v>曹桥街道</v>
          </cell>
        </row>
        <row r="467">
          <cell r="B467" t="str">
            <v>3303290034825</v>
          </cell>
          <cell r="C467" t="str">
            <v>浙江珠儿纳新材料科技有限公司</v>
          </cell>
          <cell r="D467" t="str">
            <v>平湖市供电公司</v>
          </cell>
          <cell r="E467" t="str">
            <v>钟埭街道</v>
          </cell>
        </row>
        <row r="468">
          <cell r="B468" t="str">
            <v>3303212000476</v>
          </cell>
          <cell r="C468" t="str">
            <v>平湖市辰龙精密铸造厂</v>
          </cell>
          <cell r="D468" t="str">
            <v>平湖市供电公司</v>
          </cell>
          <cell r="E468" t="str">
            <v>曹桥街道</v>
          </cell>
        </row>
        <row r="469">
          <cell r="B469" t="str">
            <v>3309932153605</v>
          </cell>
          <cell r="C469" t="str">
            <v>嘉兴市米汐新能源有限公司</v>
          </cell>
          <cell r="D469" t="str">
            <v>平湖市供电公司</v>
          </cell>
          <cell r="E469" t="str">
            <v>钟埭街道</v>
          </cell>
        </row>
        <row r="470">
          <cell r="B470" t="str">
            <v>3309930470837</v>
          </cell>
          <cell r="C470" t="str">
            <v>嘉兴市吉东方新能源有限公司</v>
          </cell>
          <cell r="D470" t="str">
            <v>平湖市供电公司</v>
          </cell>
          <cell r="E470" t="str">
            <v>钟埭街道</v>
          </cell>
        </row>
        <row r="471">
          <cell r="B471" t="str">
            <v>3303290167627</v>
          </cell>
          <cell r="C471" t="str">
            <v>平湖众力汽车部件有限公司</v>
          </cell>
          <cell r="D471" t="str">
            <v>平湖市供电公司</v>
          </cell>
          <cell r="E471" t="str">
            <v>钟埭街道</v>
          </cell>
        </row>
        <row r="472">
          <cell r="B472" t="str">
            <v>3303290008713</v>
          </cell>
          <cell r="C472" t="str">
            <v>平湖市兴业工艺鞋厂</v>
          </cell>
          <cell r="D472" t="str">
            <v>平湖市供电公司</v>
          </cell>
          <cell r="E472" t="str">
            <v>钟埭街道</v>
          </cell>
        </row>
        <row r="473">
          <cell r="B473" t="str">
            <v>3303290112359</v>
          </cell>
          <cell r="C473" t="str">
            <v>平湖市市政公用事业管理处</v>
          </cell>
          <cell r="D473" t="str">
            <v>平湖市供电公司</v>
          </cell>
          <cell r="E473" t="str">
            <v>当湖街道</v>
          </cell>
        </row>
        <row r="474">
          <cell r="B474" t="str">
            <v>3303290009738</v>
          </cell>
          <cell r="C474" t="str">
            <v>平湖市城镇路灯管理所</v>
          </cell>
          <cell r="D474" t="str">
            <v>平湖市供电公司</v>
          </cell>
          <cell r="E474" t="str">
            <v>当湖街道</v>
          </cell>
        </row>
        <row r="475">
          <cell r="B475" t="str">
            <v>3303290086904</v>
          </cell>
          <cell r="C475" t="str">
            <v>浙江鸿禧能源股份有限公司</v>
          </cell>
          <cell r="D475" t="str">
            <v>平湖市供电公司</v>
          </cell>
          <cell r="E475" t="str">
            <v>钟埭街道</v>
          </cell>
        </row>
        <row r="476">
          <cell r="B476" t="str">
            <v>3303290045996</v>
          </cell>
          <cell r="C476" t="str">
            <v>嘉兴思科特机械制造有限公司</v>
          </cell>
          <cell r="D476" t="str">
            <v>平湖市供电公司</v>
          </cell>
          <cell r="E476" t="str">
            <v>钟埭街道</v>
          </cell>
        </row>
        <row r="477">
          <cell r="B477" t="str">
            <v>3303290089820</v>
          </cell>
          <cell r="C477" t="str">
            <v>嘉兴日升金瑞电力开发有限公司</v>
          </cell>
          <cell r="D477" t="str">
            <v>平湖市供电公司</v>
          </cell>
          <cell r="E477" t="str">
            <v>钟埭街道</v>
          </cell>
        </row>
        <row r="478">
          <cell r="B478" t="str">
            <v>3303290026466</v>
          </cell>
          <cell r="C478" t="str">
            <v>平湖市好阳光建材厂</v>
          </cell>
          <cell r="D478" t="str">
            <v>平湖市供电公司</v>
          </cell>
          <cell r="E478" t="str">
            <v>钟埭街道</v>
          </cell>
        </row>
        <row r="479">
          <cell r="B479" t="str">
            <v>3303290135296</v>
          </cell>
          <cell r="C479" t="str">
            <v>浙江鸿禧能源股份有限公司</v>
          </cell>
          <cell r="D479" t="str">
            <v>平湖市供电公司</v>
          </cell>
          <cell r="E479" t="str">
            <v>新仓镇</v>
          </cell>
        </row>
        <row r="480">
          <cell r="B480" t="str">
            <v>3303260002485</v>
          </cell>
          <cell r="C480" t="str">
            <v>平湖市伟诚包装材料厂</v>
          </cell>
          <cell r="D480" t="str">
            <v>平湖市供电公司</v>
          </cell>
          <cell r="E480" t="str">
            <v>新仓镇</v>
          </cell>
        </row>
        <row r="481">
          <cell r="B481" t="str">
            <v>3309933070987</v>
          </cell>
          <cell r="C481" t="str">
            <v>平湖市广陈镇事业综合服务中心</v>
          </cell>
          <cell r="D481" t="str">
            <v>平湖市供电公司</v>
          </cell>
          <cell r="E481" t="str">
            <v>广陈镇</v>
          </cell>
        </row>
        <row r="482">
          <cell r="B482" t="str">
            <v>3303290010147</v>
          </cell>
          <cell r="C482" t="str">
            <v>平湖凌云贸易有限责任公司</v>
          </cell>
          <cell r="D482" t="str">
            <v>平湖市供电公司</v>
          </cell>
          <cell r="E482" t="str">
            <v>曹桥街道</v>
          </cell>
        </row>
        <row r="483">
          <cell r="B483" t="str">
            <v>3303260025638</v>
          </cell>
          <cell r="C483" t="str">
            <v>浙江银座箱包有限公司</v>
          </cell>
          <cell r="D483" t="str">
            <v>平湖市供电公司</v>
          </cell>
          <cell r="E483" t="str">
            <v>新埭镇</v>
          </cell>
        </row>
        <row r="484">
          <cell r="B484" t="str">
            <v>3303290139686</v>
          </cell>
          <cell r="C484" t="str">
            <v>浙江省嘉兴市平湖市钟埭街道福臻社区居民委员会</v>
          </cell>
          <cell r="D484" t="str">
            <v>平湖市供电公司</v>
          </cell>
          <cell r="E484" t="str">
            <v>钟埭街道</v>
          </cell>
        </row>
        <row r="485">
          <cell r="B485" t="str">
            <v>3303290110860</v>
          </cell>
          <cell r="C485" t="str">
            <v>平湖市广陈镇事业综合服务中心</v>
          </cell>
          <cell r="D485" t="str">
            <v>平湖市供电公司</v>
          </cell>
          <cell r="E485" t="str">
            <v>广陈镇</v>
          </cell>
        </row>
        <row r="486">
          <cell r="B486" t="str">
            <v>3303290095787</v>
          </cell>
          <cell r="C486" t="str">
            <v>浙江平湖晶科光伏发电有限公司</v>
          </cell>
          <cell r="D486" t="str">
            <v>平湖市供电公司</v>
          </cell>
          <cell r="E486" t="str">
            <v>新埭镇</v>
          </cell>
        </row>
        <row r="487">
          <cell r="B487" t="str">
            <v>3303290189465</v>
          </cell>
          <cell r="C487" t="str">
            <v>浙江宏阳电力有限公司</v>
          </cell>
          <cell r="D487" t="str">
            <v>平湖市供电公司</v>
          </cell>
          <cell r="E487" t="str">
            <v>曹桥街道</v>
          </cell>
        </row>
        <row r="488">
          <cell r="B488" t="str">
            <v>3303290128422</v>
          </cell>
          <cell r="C488" t="str">
            <v>浙江光锋新能源有限公司</v>
          </cell>
          <cell r="D488" t="str">
            <v>平湖市供电公司</v>
          </cell>
          <cell r="E488" t="str">
            <v>广陈镇</v>
          </cell>
        </row>
        <row r="489">
          <cell r="B489" t="str">
            <v>3303290234183</v>
          </cell>
          <cell r="C489" t="str">
            <v>四川公路桥梁建设集团有限公司平湖分公司</v>
          </cell>
          <cell r="D489" t="str">
            <v>平湖市供电公司</v>
          </cell>
          <cell r="E489" t="str">
            <v>广陈镇</v>
          </cell>
        </row>
        <row r="490">
          <cell r="B490" t="str">
            <v>3303290101711</v>
          </cell>
          <cell r="C490" t="str">
            <v>浙江鸿禧能源股份有限公司</v>
          </cell>
          <cell r="D490" t="str">
            <v>平湖市供电公司</v>
          </cell>
          <cell r="E490" t="str">
            <v>广陈镇</v>
          </cell>
        </row>
        <row r="491">
          <cell r="B491" t="str">
            <v>3303290065719</v>
          </cell>
          <cell r="C491" t="str">
            <v>浙江匠新实业发展有限公司</v>
          </cell>
          <cell r="D491" t="str">
            <v>平湖市供电公司</v>
          </cell>
          <cell r="E491" t="str">
            <v>新仓镇</v>
          </cell>
        </row>
        <row r="492">
          <cell r="B492" t="str">
            <v>3303260016410</v>
          </cell>
          <cell r="C492" t="str">
            <v>嘉兴奥利达毛衫制衣有限公司</v>
          </cell>
          <cell r="D492" t="str">
            <v>平湖市供电公司</v>
          </cell>
          <cell r="E492" t="str">
            <v>独山港镇</v>
          </cell>
        </row>
        <row r="493">
          <cell r="B493" t="str">
            <v>3303290250934</v>
          </cell>
          <cell r="C493" t="str">
            <v>平湖景晨园林建设有限公司</v>
          </cell>
          <cell r="D493" t="str">
            <v>平湖市供电公司</v>
          </cell>
          <cell r="E493" t="str">
            <v>新埭镇</v>
          </cell>
        </row>
        <row r="494">
          <cell r="B494" t="str">
            <v>3303260017238</v>
          </cell>
          <cell r="C494" t="str">
            <v>浙江九彩龙染织科技有限公司</v>
          </cell>
          <cell r="D494" t="str">
            <v>平湖市供电公司</v>
          </cell>
          <cell r="E494" t="str">
            <v>曹桥街道</v>
          </cell>
        </row>
        <row r="495">
          <cell r="B495" t="str">
            <v>3303290027089</v>
          </cell>
          <cell r="C495" t="str">
            <v>嘉兴金旭医用科技股份有限公司</v>
          </cell>
          <cell r="D495" t="str">
            <v>平湖市供电公司</v>
          </cell>
          <cell r="E495" t="str">
            <v>曹桥街道</v>
          </cell>
        </row>
        <row r="496">
          <cell r="B496" t="str">
            <v>3303290235154</v>
          </cell>
          <cell r="C496" t="str">
            <v>浙江品上智能装备制造有限公司</v>
          </cell>
          <cell r="D496" t="str">
            <v>平湖市供电公司</v>
          </cell>
          <cell r="E496" t="str">
            <v>广陈镇</v>
          </cell>
        </row>
        <row r="497">
          <cell r="B497" t="str">
            <v>3300003086588</v>
          </cell>
          <cell r="C497" t="str">
            <v>浙江鸿禧能源股份有限公司</v>
          </cell>
          <cell r="D497" t="str">
            <v>平湖市供电公司</v>
          </cell>
        </row>
        <row r="498">
          <cell r="B498" t="str">
            <v>3303260009900</v>
          </cell>
          <cell r="C498" t="str">
            <v>浙江龙印纺织科技有限公司</v>
          </cell>
          <cell r="D498" t="str">
            <v>平湖市供电公司</v>
          </cell>
          <cell r="E498" t="str">
            <v>钟埭街道</v>
          </cell>
        </row>
        <row r="499">
          <cell r="B499" t="str">
            <v>3300003386633</v>
          </cell>
          <cell r="C499" t="str">
            <v>浙江鸿禧能源股份有限公司</v>
          </cell>
          <cell r="D499" t="str">
            <v>平湖市供电公司</v>
          </cell>
        </row>
        <row r="500">
          <cell r="B500" t="str">
            <v>3303290052299</v>
          </cell>
          <cell r="C500" t="str">
            <v>平湖市环境卫生管理服务中心</v>
          </cell>
          <cell r="D500" t="str">
            <v>平湖市供电公司</v>
          </cell>
          <cell r="E500" t="str">
            <v>钟埭街道</v>
          </cell>
        </row>
        <row r="501">
          <cell r="B501" t="str">
            <v>3303290021868</v>
          </cell>
          <cell r="C501" t="str">
            <v>浙江海拓环宇传动科技有限公司</v>
          </cell>
          <cell r="D501" t="str">
            <v>平湖市供电公司</v>
          </cell>
          <cell r="E501" t="str">
            <v>钟埭街道</v>
          </cell>
        </row>
        <row r="502">
          <cell r="B502" t="str">
            <v>3303290156658</v>
          </cell>
          <cell r="C502" t="str">
            <v>平湖菲兹皓假日酒店有限公司</v>
          </cell>
          <cell r="D502" t="str">
            <v>平湖市供电公司</v>
          </cell>
          <cell r="E502" t="str">
            <v>钟埭街道</v>
          </cell>
        </row>
        <row r="503">
          <cell r="B503" t="str">
            <v>3303252000484</v>
          </cell>
          <cell r="C503" t="str">
            <v>平湖市平晨制衣有限公司</v>
          </cell>
          <cell r="D503" t="str">
            <v>平湖市供电公司</v>
          </cell>
          <cell r="E503" t="str">
            <v>独山港镇</v>
          </cell>
        </row>
        <row r="504">
          <cell r="B504" t="str">
            <v>3303290057315</v>
          </cell>
          <cell r="C504" t="str">
            <v>浙江汪洋高分子材料有限公司</v>
          </cell>
          <cell r="D504" t="str">
            <v>平湖市供电公司</v>
          </cell>
          <cell r="E504" t="str">
            <v>广陈镇</v>
          </cell>
        </row>
        <row r="505">
          <cell r="B505" t="str">
            <v>3303290047558</v>
          </cell>
          <cell r="C505" t="str">
            <v>平湖市振达塑胶有限公司</v>
          </cell>
          <cell r="D505" t="str">
            <v>平湖市供电公司</v>
          </cell>
          <cell r="E505" t="str">
            <v>钟埭街道</v>
          </cell>
        </row>
        <row r="506">
          <cell r="B506" t="str">
            <v>3303211000148</v>
          </cell>
          <cell r="C506" t="str">
            <v>平湖市兴隆钢结构安装有限公司</v>
          </cell>
          <cell r="D506" t="str">
            <v>平湖市供电公司</v>
          </cell>
          <cell r="E506" t="str">
            <v>曹桥街道</v>
          </cell>
        </row>
        <row r="507">
          <cell r="B507" t="str">
            <v>3303290003633</v>
          </cell>
          <cell r="C507" t="str">
            <v>平湖市千里马服饰有限公司</v>
          </cell>
          <cell r="D507" t="str">
            <v>平湖市供电公司</v>
          </cell>
          <cell r="E507" t="str">
            <v>广陈镇</v>
          </cell>
        </row>
        <row r="508">
          <cell r="B508" t="str">
            <v>3309940200236</v>
          </cell>
          <cell r="C508" t="str">
            <v>浙江唯酷光电有限公司</v>
          </cell>
          <cell r="D508" t="str">
            <v>平湖市供电公司</v>
          </cell>
          <cell r="E508" t="str">
            <v>新埭镇</v>
          </cell>
        </row>
        <row r="509">
          <cell r="B509" t="str">
            <v>3303260041592</v>
          </cell>
          <cell r="C509" t="str">
            <v>平湖市声佳电子有限公司</v>
          </cell>
          <cell r="D509" t="str">
            <v>平湖市供电公司</v>
          </cell>
          <cell r="E509" t="str">
            <v>钟埭街道</v>
          </cell>
        </row>
        <row r="510">
          <cell r="B510" t="str">
            <v>3303290217457</v>
          </cell>
          <cell r="C510" t="str">
            <v>平湖鑫泰房地产开发有限公司</v>
          </cell>
          <cell r="D510" t="str">
            <v>平湖市供电公司</v>
          </cell>
          <cell r="E510" t="str">
            <v>新仓镇</v>
          </cell>
        </row>
        <row r="511">
          <cell r="B511" t="str">
            <v>3303290190745</v>
          </cell>
          <cell r="C511" t="str">
            <v>青田县强村联合投资发展有限公司平湖分公司</v>
          </cell>
          <cell r="D511" t="str">
            <v>平湖市供电公司</v>
          </cell>
          <cell r="E511" t="str">
            <v>钟埭街道</v>
          </cell>
        </row>
        <row r="512">
          <cell r="B512" t="str">
            <v>3303290158127</v>
          </cell>
          <cell r="C512" t="str">
            <v>浙江平光新能源有限公司</v>
          </cell>
          <cell r="D512" t="str">
            <v>平湖市供电公司</v>
          </cell>
          <cell r="E512" t="str">
            <v>新埭镇</v>
          </cell>
        </row>
        <row r="513">
          <cell r="B513" t="str">
            <v>3303215002668</v>
          </cell>
          <cell r="C513" t="str">
            <v>平湖市万家钢质家具厂</v>
          </cell>
          <cell r="D513" t="str">
            <v>平湖市供电公司</v>
          </cell>
          <cell r="E513" t="str">
            <v>当湖街道</v>
          </cell>
        </row>
        <row r="514">
          <cell r="B514" t="str">
            <v>3303290245319</v>
          </cell>
          <cell r="C514" t="str">
            <v>浙江宏阳电力有限公司</v>
          </cell>
          <cell r="D514" t="str">
            <v>平湖市供电公司</v>
          </cell>
          <cell r="E514" t="str">
            <v>曹桥街道</v>
          </cell>
        </row>
        <row r="515">
          <cell r="B515" t="str">
            <v>3303290112251</v>
          </cell>
          <cell r="C515" t="str">
            <v>平湖市社会福利院</v>
          </cell>
          <cell r="D515" t="str">
            <v>平湖市供电公司</v>
          </cell>
          <cell r="E515" t="str">
            <v>当湖街道</v>
          </cell>
        </row>
        <row r="516">
          <cell r="B516" t="str">
            <v>3303290047620</v>
          </cell>
          <cell r="C516" t="str">
            <v>浙江宏阳新能源科技股份有限公司</v>
          </cell>
          <cell r="D516" t="str">
            <v>平湖市供电公司</v>
          </cell>
          <cell r="E516" t="str">
            <v>曹桥街道</v>
          </cell>
        </row>
        <row r="517">
          <cell r="B517" t="str">
            <v>3303290137331</v>
          </cell>
          <cell r="C517" t="str">
            <v>平湖市广陈镇事业综合服务中心</v>
          </cell>
          <cell r="D517" t="str">
            <v>平湖市供电公司</v>
          </cell>
          <cell r="E517" t="str">
            <v>广陈镇</v>
          </cell>
        </row>
        <row r="518">
          <cell r="B518" t="str">
            <v>3309933333099</v>
          </cell>
          <cell r="C518" t="str">
            <v>平湖市简汇实业有限公司</v>
          </cell>
          <cell r="D518" t="str">
            <v>平湖市供电公司</v>
          </cell>
          <cell r="E518" t="str">
            <v>当湖街道</v>
          </cell>
        </row>
        <row r="519">
          <cell r="B519" t="str">
            <v>3303290087823</v>
          </cell>
          <cell r="C519" t="str">
            <v>平湖城市建设投资有限公司</v>
          </cell>
          <cell r="D519" t="str">
            <v>平湖市供电公司</v>
          </cell>
          <cell r="E519" t="str">
            <v>当湖街道</v>
          </cell>
        </row>
        <row r="520">
          <cell r="B520" t="str">
            <v>3303290055707</v>
          </cell>
          <cell r="C520" t="str">
            <v>平湖鸿程箱包配件股份有限公司</v>
          </cell>
          <cell r="D520" t="str">
            <v>平湖市供电公司</v>
          </cell>
          <cell r="E520" t="str">
            <v>广陈镇</v>
          </cell>
        </row>
        <row r="521">
          <cell r="B521" t="str">
            <v>3309932770526</v>
          </cell>
          <cell r="C521" t="str">
            <v>龙旺宠物用品（浙江）有限公司</v>
          </cell>
          <cell r="D521" t="str">
            <v>平湖市供电公司</v>
          </cell>
          <cell r="E521" t="str">
            <v>新仓镇</v>
          </cell>
        </row>
        <row r="522">
          <cell r="B522" t="str">
            <v>3303290105093</v>
          </cell>
          <cell r="C522" t="str">
            <v>中国移动通信集团浙江有限公司嘉兴分公司</v>
          </cell>
          <cell r="D522" t="str">
            <v>平湖市供电公司</v>
          </cell>
          <cell r="E522" t="str">
            <v>新仓镇</v>
          </cell>
        </row>
        <row r="523">
          <cell r="B523" t="str">
            <v>3303260020898</v>
          </cell>
          <cell r="C523" t="str">
            <v>平湖市南桥建筑工程有限公司</v>
          </cell>
          <cell r="D523" t="str">
            <v>平湖市供电公司</v>
          </cell>
          <cell r="E523" t="str">
            <v>新埭镇</v>
          </cell>
        </row>
        <row r="524">
          <cell r="B524" t="str">
            <v>3303245000638</v>
          </cell>
          <cell r="C524" t="str">
            <v>平湖市天元制衣有限公司</v>
          </cell>
          <cell r="D524" t="str">
            <v>平湖市供电公司</v>
          </cell>
          <cell r="E524" t="str">
            <v>新埭镇</v>
          </cell>
        </row>
        <row r="525">
          <cell r="B525" t="str">
            <v>3303260051680</v>
          </cell>
          <cell r="C525" t="str">
            <v>平湖欧立富机电科技有限公司</v>
          </cell>
          <cell r="D525" t="str">
            <v>平湖市供电公司</v>
          </cell>
          <cell r="E525" t="str">
            <v>钟埭街道</v>
          </cell>
        </row>
        <row r="526">
          <cell r="B526" t="str">
            <v>3303235001130</v>
          </cell>
          <cell r="C526" t="str">
            <v>平湖市新仓新市镇开发建设有限公司</v>
          </cell>
          <cell r="D526" t="str">
            <v>平湖市供电公司</v>
          </cell>
          <cell r="E526" t="str">
            <v>新仓镇</v>
          </cell>
        </row>
        <row r="527">
          <cell r="B527" t="str">
            <v>3309933544613</v>
          </cell>
          <cell r="C527" t="str">
            <v>平湖市交投环境科技有限公司</v>
          </cell>
          <cell r="D527" t="str">
            <v>平湖市供电公司</v>
          </cell>
          <cell r="E527" t="str">
            <v>当湖街道</v>
          </cell>
        </row>
        <row r="528">
          <cell r="B528" t="str">
            <v>3303290032211</v>
          </cell>
          <cell r="C528" t="str">
            <v>平湖市方兴服饰辅料有限公司</v>
          </cell>
          <cell r="D528" t="str">
            <v>平湖市供电公司</v>
          </cell>
          <cell r="E528" t="str">
            <v>钟埭街道</v>
          </cell>
        </row>
        <row r="529">
          <cell r="B529" t="str">
            <v>3303290223227</v>
          </cell>
          <cell r="C529" t="str">
            <v>浙江荣晟环保纸业股份有限公司</v>
          </cell>
          <cell r="D529" t="str">
            <v>平湖市供电公司</v>
          </cell>
          <cell r="E529" t="str">
            <v>钟埭街道</v>
          </cell>
        </row>
        <row r="530">
          <cell r="B530" t="str">
            <v>3303290225921</v>
          </cell>
          <cell r="C530" t="str">
            <v>平湖恒璟房地产开发有限公司</v>
          </cell>
          <cell r="D530" t="str">
            <v>平湖市供电公司</v>
          </cell>
          <cell r="E530" t="str">
            <v>当湖街道</v>
          </cell>
        </row>
        <row r="531">
          <cell r="B531" t="str">
            <v>3303260021829</v>
          </cell>
          <cell r="C531" t="str">
            <v>嘉兴市佳杰包装材料有限公司</v>
          </cell>
          <cell r="D531" t="str">
            <v>平湖市供电公司</v>
          </cell>
          <cell r="E531" t="str">
            <v>钟埭街道</v>
          </cell>
        </row>
        <row r="532">
          <cell r="B532" t="str">
            <v>3303290019602</v>
          </cell>
          <cell r="C532" t="str">
            <v>平湖市时通万向轮有限公司</v>
          </cell>
          <cell r="D532" t="str">
            <v>平湖市供电公司</v>
          </cell>
          <cell r="E532" t="str">
            <v>广陈镇</v>
          </cell>
        </row>
        <row r="533">
          <cell r="B533" t="str">
            <v>3303290244906</v>
          </cell>
          <cell r="C533" t="str">
            <v>浙江通汇德沃水处理材料有限公司</v>
          </cell>
          <cell r="D533" t="str">
            <v>平湖市供电公司</v>
          </cell>
          <cell r="E533" t="str">
            <v>钟埭街道</v>
          </cell>
        </row>
        <row r="534">
          <cell r="B534" t="str">
            <v>3303290210558</v>
          </cell>
          <cell r="C534" t="str">
            <v>平湖市卓睿酒店管理有限公司</v>
          </cell>
          <cell r="D534" t="str">
            <v>平湖市供电公司</v>
          </cell>
          <cell r="E534" t="str">
            <v>当湖街道</v>
          </cell>
        </row>
        <row r="535">
          <cell r="B535" t="str">
            <v>3303290099886</v>
          </cell>
          <cell r="C535" t="str">
            <v>浙江鸿禧能源股份有限公司</v>
          </cell>
          <cell r="D535" t="str">
            <v>平湖市供电公司</v>
          </cell>
          <cell r="E535" t="str">
            <v>钟埭街道</v>
          </cell>
        </row>
        <row r="536">
          <cell r="B536" t="str">
            <v>3303260027817</v>
          </cell>
          <cell r="C536" t="str">
            <v>平湖市富丽雅大酒店有限公司</v>
          </cell>
          <cell r="D536" t="str">
            <v>平湖市供电公司</v>
          </cell>
          <cell r="E536" t="str">
            <v>钟埭街道</v>
          </cell>
        </row>
        <row r="537">
          <cell r="B537" t="str">
            <v>3309930450165</v>
          </cell>
          <cell r="C537" t="str">
            <v>嘉兴翔瑞电力开发有限公司</v>
          </cell>
          <cell r="D537" t="str">
            <v>平湖市供电公司</v>
          </cell>
          <cell r="E537" t="str">
            <v>新埭镇</v>
          </cell>
        </row>
        <row r="538">
          <cell r="B538" t="str">
            <v>3303260010511</v>
          </cell>
          <cell r="C538" t="str">
            <v>平湖经济开发区资产管理有限公司</v>
          </cell>
          <cell r="D538" t="str">
            <v>平湖市供电公司</v>
          </cell>
          <cell r="E538" t="str">
            <v>钟埭街道</v>
          </cell>
        </row>
        <row r="539">
          <cell r="B539" t="str">
            <v>3303290235890</v>
          </cell>
          <cell r="C539" t="str">
            <v>嘉兴市金屋顶电力开发有限公司</v>
          </cell>
          <cell r="D539" t="str">
            <v>平湖市供电公司</v>
          </cell>
          <cell r="E539" t="str">
            <v>新埭镇</v>
          </cell>
        </row>
        <row r="540">
          <cell r="B540" t="str">
            <v>3303290065195</v>
          </cell>
          <cell r="C540" t="str">
            <v>平湖市瑞力金属制品有限公司</v>
          </cell>
          <cell r="D540" t="str">
            <v>平湖市供电公司</v>
          </cell>
          <cell r="E540" t="str">
            <v>独山港镇</v>
          </cell>
        </row>
        <row r="541">
          <cell r="B541" t="str">
            <v>3303290145276</v>
          </cell>
          <cell r="C541" t="str">
            <v>浙江东煦材料科技有限公司</v>
          </cell>
          <cell r="D541" t="str">
            <v>平湖市供电公司</v>
          </cell>
          <cell r="E541" t="str">
            <v>曹桥街道</v>
          </cell>
        </row>
        <row r="542">
          <cell r="B542" t="str">
            <v>3303290101002</v>
          </cell>
          <cell r="C542" t="str">
            <v>平湖市钟埭街道花园村股份经济合作社</v>
          </cell>
          <cell r="D542" t="str">
            <v>平湖市供电公司</v>
          </cell>
          <cell r="E542" t="str">
            <v>钟埭街道</v>
          </cell>
        </row>
        <row r="543">
          <cell r="B543" t="str">
            <v>3303290166695</v>
          </cell>
          <cell r="C543" t="str">
            <v>浙江鸿禧能源股份有限公司</v>
          </cell>
          <cell r="D543" t="str">
            <v>平湖市供电公司</v>
          </cell>
          <cell r="E543" t="str">
            <v>广陈镇</v>
          </cell>
        </row>
        <row r="544">
          <cell r="B544" t="str">
            <v>3303290235356</v>
          </cell>
          <cell r="C544" t="str">
            <v>浙江宏阳电力有限公司</v>
          </cell>
          <cell r="D544" t="str">
            <v>平湖市供电公司</v>
          </cell>
          <cell r="E544" t="str">
            <v>曹桥街道</v>
          </cell>
        </row>
        <row r="545">
          <cell r="B545" t="str">
            <v>3303290175155</v>
          </cell>
          <cell r="C545" t="str">
            <v>平湖新平现代服务业开发有限公司</v>
          </cell>
          <cell r="D545" t="str">
            <v>平湖市供电公司</v>
          </cell>
          <cell r="E545" t="str">
            <v>钟埭街道</v>
          </cell>
        </row>
        <row r="546">
          <cell r="B546" t="str">
            <v>3303290247847</v>
          </cell>
          <cell r="C546" t="str">
            <v>浙江峰戈新材料股份有限公司</v>
          </cell>
          <cell r="D546" t="str">
            <v>平湖市供电公司</v>
          </cell>
          <cell r="E546" t="str">
            <v>钟埭街道</v>
          </cell>
        </row>
        <row r="547">
          <cell r="B547" t="str">
            <v>3303290234623</v>
          </cell>
          <cell r="C547" t="str">
            <v>浙江联杰科技有限公司</v>
          </cell>
          <cell r="D547" t="str">
            <v>平湖市供电公司</v>
          </cell>
          <cell r="E547" t="str">
            <v>新埭镇</v>
          </cell>
        </row>
        <row r="548">
          <cell r="B548" t="str">
            <v>3303290094746</v>
          </cell>
          <cell r="C548" t="str">
            <v>浙江平湖晶科光伏发电有限公司</v>
          </cell>
          <cell r="D548" t="str">
            <v>平湖市供电公司</v>
          </cell>
          <cell r="E548" t="str">
            <v>新埭镇</v>
          </cell>
        </row>
        <row r="549">
          <cell r="B549" t="str">
            <v>3303245000628</v>
          </cell>
          <cell r="C549" t="str">
            <v>平湖市琨梦达制衣有限公司</v>
          </cell>
          <cell r="D549" t="str">
            <v>平湖市供电公司</v>
          </cell>
          <cell r="E549" t="str">
            <v>新埭镇</v>
          </cell>
        </row>
        <row r="550">
          <cell r="B550" t="str">
            <v>3303290013378</v>
          </cell>
          <cell r="C550" t="str">
            <v>浙江星天阳服饰科技有限公司</v>
          </cell>
          <cell r="D550" t="str">
            <v>平湖市供电公司</v>
          </cell>
          <cell r="E550" t="str">
            <v>钟埭街道</v>
          </cell>
        </row>
        <row r="551">
          <cell r="B551" t="str">
            <v>3309933104758</v>
          </cell>
          <cell r="C551" t="str">
            <v>浙江宏昊电力有限公司</v>
          </cell>
          <cell r="D551" t="str">
            <v>平湖市供电公司</v>
          </cell>
          <cell r="E551" t="str">
            <v>钟埭街道</v>
          </cell>
        </row>
        <row r="552">
          <cell r="B552" t="str">
            <v>3303290235042</v>
          </cell>
          <cell r="C552" t="str">
            <v>平湖滨慧房地产开发有限公司</v>
          </cell>
          <cell r="D552" t="str">
            <v>平湖市供电公司</v>
          </cell>
          <cell r="E552" t="str">
            <v>当湖街道</v>
          </cell>
        </row>
        <row r="553">
          <cell r="B553" t="str">
            <v>3303290043378</v>
          </cell>
          <cell r="C553" t="str">
            <v>浙江德鹏机械股份有限公司</v>
          </cell>
          <cell r="D553" t="str">
            <v>平湖市供电公司</v>
          </cell>
          <cell r="E553" t="str">
            <v>钟埭街道</v>
          </cell>
        </row>
        <row r="554">
          <cell r="B554" t="str">
            <v>3303260048270</v>
          </cell>
          <cell r="C554" t="str">
            <v>浙江优你得金属制品有限公司</v>
          </cell>
          <cell r="D554" t="str">
            <v>平湖市供电公司</v>
          </cell>
          <cell r="E554" t="str">
            <v>钟埭街道</v>
          </cell>
        </row>
        <row r="555">
          <cell r="B555" t="str">
            <v>3303290120155</v>
          </cell>
          <cell r="C555" t="str">
            <v>嘉兴合胜物资贸易有限公司</v>
          </cell>
          <cell r="D555" t="str">
            <v>平湖市供电公司</v>
          </cell>
          <cell r="E555" t="str">
            <v>钟埭街道</v>
          </cell>
        </row>
        <row r="556">
          <cell r="B556" t="str">
            <v>3303290211359</v>
          </cell>
          <cell r="C556" t="str">
            <v>浙江鸿禧能源股份有限公司</v>
          </cell>
          <cell r="D556" t="str">
            <v>平湖市供电公司</v>
          </cell>
          <cell r="E556" t="str">
            <v>新仓镇</v>
          </cell>
        </row>
        <row r="557">
          <cell r="B557" t="str">
            <v>3303290002505</v>
          </cell>
          <cell r="C557" t="str">
            <v>平湖市永华童车股份有限公司</v>
          </cell>
          <cell r="D557" t="str">
            <v>平湖市供电公司</v>
          </cell>
          <cell r="E557" t="str">
            <v>新仓镇</v>
          </cell>
        </row>
        <row r="558">
          <cell r="B558" t="str">
            <v>3303245000645</v>
          </cell>
          <cell r="C558" t="str">
            <v>平湖市新埭中学</v>
          </cell>
          <cell r="D558" t="str">
            <v>平湖市供电公司</v>
          </cell>
          <cell r="E558" t="str">
            <v>新埭镇</v>
          </cell>
        </row>
        <row r="559">
          <cell r="B559" t="str">
            <v>3303290249279</v>
          </cell>
          <cell r="C559" t="str">
            <v>平湖远景环保科技发展有限公司</v>
          </cell>
          <cell r="D559" t="str">
            <v>平湖市供电公司</v>
          </cell>
          <cell r="E559" t="str">
            <v>新仓镇</v>
          </cell>
        </row>
        <row r="560">
          <cell r="B560" t="str">
            <v>3303260014835</v>
          </cell>
          <cell r="C560" t="str">
            <v>平湖市申达气体有限责任公司</v>
          </cell>
          <cell r="D560" t="str">
            <v>平湖市供电公司</v>
          </cell>
          <cell r="E560" t="str">
            <v>曹桥街道</v>
          </cell>
        </row>
        <row r="561">
          <cell r="B561" t="str">
            <v>3303290228390</v>
          </cell>
          <cell r="C561" t="str">
            <v>平湖仓晟城镇开发有限公司</v>
          </cell>
          <cell r="D561" t="str">
            <v>平湖市供电公司</v>
          </cell>
          <cell r="E561" t="str">
            <v>新仓镇</v>
          </cell>
        </row>
        <row r="562">
          <cell r="B562" t="str">
            <v>3303260003955</v>
          </cell>
          <cell r="C562" t="str">
            <v>平湖南方混凝土制品有限公司</v>
          </cell>
          <cell r="D562" t="str">
            <v>平湖市供电公司</v>
          </cell>
          <cell r="E562" t="str">
            <v>当湖街道</v>
          </cell>
        </row>
        <row r="563">
          <cell r="B563" t="str">
            <v>3303290074037</v>
          </cell>
          <cell r="C563" t="str">
            <v>悦木园生物科技(平湖)有限公司</v>
          </cell>
          <cell r="D563" t="str">
            <v>平湖市供电公司</v>
          </cell>
          <cell r="E563" t="str">
            <v>新仓镇</v>
          </cell>
        </row>
        <row r="564">
          <cell r="B564" t="str">
            <v>3303290016690</v>
          </cell>
          <cell r="C564" t="str">
            <v>中国联合网络通信有限公司嘉兴市分公司</v>
          </cell>
          <cell r="D564" t="str">
            <v>平湖市供电公司</v>
          </cell>
          <cell r="E564" t="str">
            <v>钟埭街道</v>
          </cell>
        </row>
        <row r="565">
          <cell r="B565" t="str">
            <v>3303290246400</v>
          </cell>
          <cell r="C565" t="str">
            <v>浙江泓辉新能源有限责任公司</v>
          </cell>
          <cell r="D565" t="str">
            <v>平湖市供电公司</v>
          </cell>
          <cell r="E565" t="str">
            <v>钟埭街道</v>
          </cell>
        </row>
        <row r="566">
          <cell r="B566" t="str">
            <v>3303290207386</v>
          </cell>
          <cell r="C566" t="str">
            <v>平湖市百花幼儿园</v>
          </cell>
          <cell r="D566" t="str">
            <v>平湖市供电公司</v>
          </cell>
          <cell r="E566" t="str">
            <v>当湖街道</v>
          </cell>
        </row>
        <row r="567">
          <cell r="B567" t="str">
            <v>3309933009742</v>
          </cell>
          <cell r="C567" t="str">
            <v>平湖市交投环境科技有限公司</v>
          </cell>
          <cell r="D567" t="str">
            <v>平湖市供电公司</v>
          </cell>
          <cell r="E567" t="str">
            <v>当湖街道</v>
          </cell>
        </row>
        <row r="568">
          <cell r="B568" t="str">
            <v>3303290082437</v>
          </cell>
          <cell r="C568" t="str">
            <v>浙江御匠箱包股份有限公司</v>
          </cell>
          <cell r="D568" t="str">
            <v>平湖市供电公司</v>
          </cell>
          <cell r="E568" t="str">
            <v>新埭镇</v>
          </cell>
        </row>
        <row r="569">
          <cell r="B569" t="str">
            <v>3303290026503</v>
          </cell>
          <cell r="C569" t="str">
            <v>平湖市污水处理有限公司</v>
          </cell>
          <cell r="D569" t="str">
            <v>平湖市供电公司</v>
          </cell>
          <cell r="E569" t="str">
            <v>新埭镇</v>
          </cell>
        </row>
        <row r="570">
          <cell r="B570" t="str">
            <v>3303260009186</v>
          </cell>
          <cell r="C570" t="str">
            <v>平湖市昌龙物资有限责任公司</v>
          </cell>
          <cell r="D570" t="str">
            <v>平湖市供电公司</v>
          </cell>
          <cell r="E570" t="str">
            <v>当湖街道</v>
          </cell>
        </row>
        <row r="571">
          <cell r="B571" t="str">
            <v>3303290222347</v>
          </cell>
          <cell r="C571" t="str">
            <v>平湖市曹美建设开发有限公司</v>
          </cell>
          <cell r="D571" t="str">
            <v>平湖市供电公司</v>
          </cell>
          <cell r="E571" t="str">
            <v>曹桥街道</v>
          </cell>
        </row>
        <row r="572">
          <cell r="B572" t="str">
            <v>3303235001121</v>
          </cell>
          <cell r="C572" t="str">
            <v>平湖市无名塑料造粒厂</v>
          </cell>
          <cell r="D572" t="str">
            <v>平湖市供电公司</v>
          </cell>
          <cell r="E572" t="str">
            <v>新仓镇</v>
          </cell>
        </row>
        <row r="573">
          <cell r="B573" t="str">
            <v>3303290167631</v>
          </cell>
          <cell r="C573" t="str">
            <v>平湖市新市镇投资建设有限公司</v>
          </cell>
          <cell r="D573" t="str">
            <v>平湖市供电公司</v>
          </cell>
          <cell r="E573" t="str">
            <v>钟埭街道</v>
          </cell>
        </row>
        <row r="574">
          <cell r="B574" t="str">
            <v>3309933006270</v>
          </cell>
          <cell r="C574" t="str">
            <v>江苏镇江路桥工程有限公司</v>
          </cell>
          <cell r="D574" t="str">
            <v>平湖市供电公司</v>
          </cell>
          <cell r="E574" t="str">
            <v>曹桥街道</v>
          </cell>
        </row>
        <row r="575">
          <cell r="B575" t="str">
            <v>3303212000522</v>
          </cell>
          <cell r="C575" t="str">
            <v>嘉兴宇达制衣有限公司</v>
          </cell>
          <cell r="D575" t="str">
            <v>平湖市供电公司</v>
          </cell>
          <cell r="E575" t="str">
            <v>钟埭街道</v>
          </cell>
        </row>
        <row r="576">
          <cell r="B576" t="str">
            <v>3303290196370</v>
          </cell>
          <cell r="C576" t="str">
            <v>浙江鸿禧能源股份有限公司</v>
          </cell>
          <cell r="D576" t="str">
            <v>平湖市供电公司</v>
          </cell>
          <cell r="E576" t="str">
            <v>新仓镇</v>
          </cell>
        </row>
        <row r="577">
          <cell r="B577" t="str">
            <v>3303290150054</v>
          </cell>
          <cell r="C577" t="str">
            <v>平湖市创新高分子材料股份有限公司</v>
          </cell>
          <cell r="D577" t="str">
            <v>平湖市供电公司</v>
          </cell>
          <cell r="E577" t="str">
            <v>新仓镇</v>
          </cell>
        </row>
        <row r="578">
          <cell r="B578" t="str">
            <v>3303290207746</v>
          </cell>
          <cell r="C578" t="str">
            <v>平湖南弘太阳能有限公司</v>
          </cell>
          <cell r="D578" t="str">
            <v>平湖市供电公司</v>
          </cell>
          <cell r="E578" t="str">
            <v>钟埭街道</v>
          </cell>
        </row>
        <row r="579">
          <cell r="B579" t="str">
            <v>3303260038207</v>
          </cell>
          <cell r="C579" t="str">
            <v>中国移动通信集团浙江有限公司嘉兴分公司</v>
          </cell>
          <cell r="D579" t="str">
            <v>平湖市供电公司</v>
          </cell>
          <cell r="E579" t="str">
            <v>钟埭街道</v>
          </cell>
        </row>
        <row r="580">
          <cell r="B580" t="str">
            <v>3303260008253</v>
          </cell>
          <cell r="C580" t="str">
            <v>平湖正泰电器销售有限公司</v>
          </cell>
          <cell r="D580" t="str">
            <v>平湖市供电公司</v>
          </cell>
          <cell r="E580" t="str">
            <v>当湖街道</v>
          </cell>
        </row>
        <row r="581">
          <cell r="B581" t="str">
            <v>3309933024644</v>
          </cell>
          <cell r="C581" t="str">
            <v>平湖市新市镇投资建设有限公司</v>
          </cell>
          <cell r="D581" t="str">
            <v>平湖市供电公司</v>
          </cell>
          <cell r="E581" t="str">
            <v>钟埭街道</v>
          </cell>
        </row>
        <row r="582">
          <cell r="B582" t="str">
            <v>3303290112075</v>
          </cell>
          <cell r="C582" t="str">
            <v>浙江鸿禧能源股份有限公司</v>
          </cell>
          <cell r="D582" t="str">
            <v>平湖市供电公司</v>
          </cell>
          <cell r="E582" t="str">
            <v>钟埭街道</v>
          </cell>
        </row>
        <row r="583">
          <cell r="B583" t="str">
            <v>3303255001200</v>
          </cell>
          <cell r="C583" t="str">
            <v>平湖市联民电子元件厂</v>
          </cell>
          <cell r="D583" t="str">
            <v>平湖市供电公司</v>
          </cell>
          <cell r="E583" t="str">
            <v>当湖街道</v>
          </cell>
        </row>
        <row r="584">
          <cell r="B584" t="str">
            <v>3309930864089</v>
          </cell>
          <cell r="C584" t="str">
            <v>浙江嘉兴福达建设股份有限公司</v>
          </cell>
          <cell r="D584" t="str">
            <v>平湖市供电公司</v>
          </cell>
          <cell r="E584" t="str">
            <v>当湖街道</v>
          </cell>
        </row>
        <row r="585">
          <cell r="B585" t="str">
            <v>3309933245973</v>
          </cell>
          <cell r="C585" t="str">
            <v>浙江鸿翔建设集团股份有限公司平湖第一分公司</v>
          </cell>
          <cell r="D585" t="str">
            <v>平湖市供电公司</v>
          </cell>
          <cell r="E585" t="str">
            <v>当湖街道</v>
          </cell>
        </row>
        <row r="586">
          <cell r="B586" t="str">
            <v>3303290025654</v>
          </cell>
          <cell r="C586" t="str">
            <v>平湖市风速童车股份有限公司</v>
          </cell>
          <cell r="D586" t="str">
            <v>平湖市供电公司</v>
          </cell>
          <cell r="E586" t="str">
            <v>新仓镇</v>
          </cell>
        </row>
        <row r="587">
          <cell r="B587" t="str">
            <v>3303290123205</v>
          </cell>
          <cell r="C587" t="str">
            <v>平湖市百花幼儿园</v>
          </cell>
          <cell r="D587" t="str">
            <v>平湖市供电公司</v>
          </cell>
          <cell r="E587" t="str">
            <v>当湖街道</v>
          </cell>
        </row>
        <row r="588">
          <cell r="B588" t="str">
            <v>3303290208336</v>
          </cell>
          <cell r="C588" t="str">
            <v>平湖鼎晟实业有限公司</v>
          </cell>
          <cell r="D588" t="str">
            <v>平湖市供电公司</v>
          </cell>
          <cell r="E588" t="str">
            <v>新仓镇</v>
          </cell>
        </row>
        <row r="589">
          <cell r="B589" t="str">
            <v>3303290131881</v>
          </cell>
          <cell r="C589" t="str">
            <v>平湖鸿禧电力有限公司</v>
          </cell>
          <cell r="D589" t="str">
            <v>平湖市供电公司</v>
          </cell>
          <cell r="E589" t="str">
            <v>新埭镇</v>
          </cell>
        </row>
        <row r="590">
          <cell r="B590" t="str">
            <v>3303290221967</v>
          </cell>
          <cell r="C590" t="str">
            <v>平湖市卓珅房地产开发有限公司</v>
          </cell>
          <cell r="D590" t="str">
            <v>平湖市供电公司</v>
          </cell>
          <cell r="E590" t="str">
            <v>当湖街道</v>
          </cell>
        </row>
        <row r="591">
          <cell r="B591" t="str">
            <v>3303290222235</v>
          </cell>
          <cell r="C591" t="str">
            <v>浙江东郁广陈果业有限公司</v>
          </cell>
          <cell r="D591" t="str">
            <v>平湖市供电公司</v>
          </cell>
          <cell r="E591" t="str">
            <v>广陈镇</v>
          </cell>
        </row>
        <row r="592">
          <cell r="B592" t="str">
            <v>3303260002942</v>
          </cell>
          <cell r="C592" t="str">
            <v>平湖市远方织造有限公司</v>
          </cell>
          <cell r="D592" t="str">
            <v>平湖市供电公司</v>
          </cell>
          <cell r="E592" t="str">
            <v>钟埭街道</v>
          </cell>
        </row>
        <row r="593">
          <cell r="B593" t="str">
            <v>3303290105292</v>
          </cell>
          <cell r="C593" t="str">
            <v>波勒过滤系统(平湖)有限公司</v>
          </cell>
          <cell r="D593" t="str">
            <v>平湖市供电公司</v>
          </cell>
          <cell r="E593" t="str">
            <v>钟埭街道</v>
          </cell>
        </row>
        <row r="594">
          <cell r="B594" t="str">
            <v>3303290150598</v>
          </cell>
          <cell r="C594" t="str">
            <v>浙江宏阳电力有限公司</v>
          </cell>
          <cell r="D594" t="str">
            <v>平湖市供电公司</v>
          </cell>
          <cell r="E594" t="str">
            <v>曹桥街道</v>
          </cell>
        </row>
        <row r="595">
          <cell r="B595" t="str">
            <v>3303290038620</v>
          </cell>
          <cell r="C595" t="str">
            <v>平湖市新仓中心小学</v>
          </cell>
          <cell r="D595" t="str">
            <v>平湖市供电公司</v>
          </cell>
          <cell r="E595" t="str">
            <v>新仓镇</v>
          </cell>
        </row>
        <row r="596">
          <cell r="B596" t="str">
            <v>3303260022987</v>
          </cell>
          <cell r="C596" t="str">
            <v>金健峰集团有限公司</v>
          </cell>
          <cell r="D596" t="str">
            <v>平湖市供电公司</v>
          </cell>
          <cell r="E596" t="str">
            <v>新仓镇</v>
          </cell>
        </row>
        <row r="597">
          <cell r="B597" t="str">
            <v>3303290074066</v>
          </cell>
          <cell r="C597" t="str">
            <v>平湖市独山港镇事业综合服务中心</v>
          </cell>
          <cell r="D597" t="str">
            <v>平湖市供电公司</v>
          </cell>
          <cell r="E597" t="str">
            <v>独山港镇</v>
          </cell>
        </row>
        <row r="598">
          <cell r="B598" t="str">
            <v>3303290239843</v>
          </cell>
          <cell r="C598" t="str">
            <v>平湖市顺达建设有限公司</v>
          </cell>
          <cell r="D598" t="str">
            <v>平湖市供电公司</v>
          </cell>
          <cell r="E598" t="str">
            <v>当湖街道</v>
          </cell>
        </row>
        <row r="599">
          <cell r="B599" t="str">
            <v>3309931023998</v>
          </cell>
          <cell r="C599" t="str">
            <v>嘉兴市鄂楚建筑工程有限公司</v>
          </cell>
          <cell r="D599" t="str">
            <v>平湖市供电公司</v>
          </cell>
          <cell r="E599" t="str">
            <v>钟埭街道</v>
          </cell>
        </row>
        <row r="600">
          <cell r="B600" t="str">
            <v>3303290249662</v>
          </cell>
          <cell r="C600" t="str">
            <v>浙江吉瑞弗科技有限公司</v>
          </cell>
          <cell r="D600" t="str">
            <v>平湖市供电公司</v>
          </cell>
          <cell r="E600" t="str">
            <v>曹桥街道</v>
          </cell>
        </row>
        <row r="601">
          <cell r="B601" t="str">
            <v>3303290042087</v>
          </cell>
          <cell r="C601" t="str">
            <v>平湖市中益工贸有限责任公司</v>
          </cell>
          <cell r="D601" t="str">
            <v>平湖市供电公司</v>
          </cell>
          <cell r="E601" t="str">
            <v>钟埭街道</v>
          </cell>
        </row>
        <row r="602">
          <cell r="B602" t="str">
            <v>3303215002610</v>
          </cell>
          <cell r="C602" t="str">
            <v>平湖宝瑞印刷有限公司</v>
          </cell>
          <cell r="D602" t="str">
            <v>平湖市供电公司</v>
          </cell>
          <cell r="E602" t="str">
            <v>钟埭街道</v>
          </cell>
        </row>
        <row r="603">
          <cell r="B603" t="str">
            <v>3303290243365</v>
          </cell>
          <cell r="C603" t="str">
            <v>浙江宏昊电力有限公司</v>
          </cell>
          <cell r="D603" t="str">
            <v>平湖市供电公司</v>
          </cell>
          <cell r="E603" t="str">
            <v>钟埭街道</v>
          </cell>
        </row>
        <row r="604">
          <cell r="B604" t="str">
            <v>3303260020454</v>
          </cell>
          <cell r="C604" t="str">
            <v>平湖市东达印刷厂</v>
          </cell>
          <cell r="D604" t="str">
            <v>平湖市供电公司</v>
          </cell>
          <cell r="E604" t="str">
            <v>独山港镇</v>
          </cell>
        </row>
        <row r="605">
          <cell r="B605" t="str">
            <v>3303290003713</v>
          </cell>
          <cell r="C605" t="str">
            <v>平湖市园林管理服务中心</v>
          </cell>
          <cell r="D605" t="str">
            <v>平湖市供电公司</v>
          </cell>
          <cell r="E605" t="str">
            <v>当湖街道</v>
          </cell>
        </row>
        <row r="606">
          <cell r="B606" t="str">
            <v>3303260009973</v>
          </cell>
          <cell r="C606" t="str">
            <v>日本电产综合服务(浙江)有限公司</v>
          </cell>
          <cell r="D606" t="str">
            <v>平湖市供电公司</v>
          </cell>
          <cell r="E606" t="str">
            <v>钟埭街道</v>
          </cell>
        </row>
        <row r="607">
          <cell r="B607" t="str">
            <v>3303290002643</v>
          </cell>
          <cell r="C607" t="str">
            <v>平湖市倩印辅料部</v>
          </cell>
          <cell r="D607" t="str">
            <v>平湖市供电公司</v>
          </cell>
          <cell r="E607" t="str">
            <v>钟埭街道</v>
          </cell>
        </row>
        <row r="608">
          <cell r="B608" t="str">
            <v>3303290119580</v>
          </cell>
          <cell r="C608" t="str">
            <v>平湖市宏宇箱包股份有限公司</v>
          </cell>
          <cell r="D608" t="str">
            <v>平湖市供电公司</v>
          </cell>
          <cell r="E608" t="str">
            <v>新埭镇</v>
          </cell>
        </row>
        <row r="609">
          <cell r="B609" t="str">
            <v>3309932249029</v>
          </cell>
          <cell r="C609" t="str">
            <v>浙江嘉兴福达建设股份有限公司平湖分公司</v>
          </cell>
          <cell r="D609" t="str">
            <v>平湖市供电公司</v>
          </cell>
          <cell r="E609" t="str">
            <v>当湖街道</v>
          </cell>
        </row>
        <row r="610">
          <cell r="B610" t="str">
            <v>3303260010835</v>
          </cell>
          <cell r="C610" t="str">
            <v>平湖市张驰实业有限公司</v>
          </cell>
          <cell r="D610" t="str">
            <v>平湖市供电公司</v>
          </cell>
          <cell r="E610" t="str">
            <v>钟埭街道</v>
          </cell>
        </row>
        <row r="611">
          <cell r="B611" t="str">
            <v>3309934253448</v>
          </cell>
          <cell r="C611" t="str">
            <v>浙江鸿禧能源股份有限公司</v>
          </cell>
          <cell r="D611" t="str">
            <v>平湖市供电公司</v>
          </cell>
          <cell r="E611" t="str">
            <v>新埭镇</v>
          </cell>
        </row>
        <row r="612">
          <cell r="B612" t="str">
            <v>3303290096668</v>
          </cell>
          <cell r="C612" t="str">
            <v>平湖市伊卡服饰厂</v>
          </cell>
          <cell r="D612" t="str">
            <v>平湖市供电公司</v>
          </cell>
          <cell r="E612" t="str">
            <v>新埭镇</v>
          </cell>
        </row>
        <row r="613">
          <cell r="B613" t="str">
            <v>3303290010338</v>
          </cell>
          <cell r="C613" t="str">
            <v>嘉兴西江新富服装后整理股份有限公司</v>
          </cell>
          <cell r="D613" t="str">
            <v>平湖市供电公司</v>
          </cell>
          <cell r="E613" t="str">
            <v>当湖街道</v>
          </cell>
        </row>
        <row r="614">
          <cell r="B614" t="str">
            <v>3309934016084</v>
          </cell>
          <cell r="C614" t="str">
            <v>平湖市明湖景区管理有限公司</v>
          </cell>
          <cell r="D614" t="str">
            <v>平湖市供电公司</v>
          </cell>
          <cell r="E614" t="str">
            <v>当湖街道</v>
          </cell>
        </row>
        <row r="615">
          <cell r="B615" t="str">
            <v>3303290012328</v>
          </cell>
          <cell r="C615" t="str">
            <v>平湖市兄弟纸制品有限公司</v>
          </cell>
          <cell r="D615" t="str">
            <v>平湖市供电公司</v>
          </cell>
          <cell r="E615" t="str">
            <v>新仓镇</v>
          </cell>
        </row>
        <row r="616">
          <cell r="B616" t="str">
            <v>3303290227234</v>
          </cell>
          <cell r="C616" t="str">
            <v>浙江亿达建设有限公司</v>
          </cell>
          <cell r="D616" t="str">
            <v>平湖市供电公司</v>
          </cell>
          <cell r="E616" t="str">
            <v>当湖街道</v>
          </cell>
        </row>
        <row r="617">
          <cell r="B617" t="str">
            <v>3303290212122</v>
          </cell>
          <cell r="C617" t="str">
            <v>平湖市新仓镇秦沙村经济合作社</v>
          </cell>
          <cell r="D617" t="str">
            <v>平湖市供电公司</v>
          </cell>
          <cell r="E617" t="str">
            <v>新仓镇</v>
          </cell>
        </row>
        <row r="618">
          <cell r="B618" t="str">
            <v>3303290074081</v>
          </cell>
          <cell r="C618" t="str">
            <v>浙江抟原复合材料有限公司</v>
          </cell>
          <cell r="D618" t="str">
            <v>平湖市供电公司</v>
          </cell>
          <cell r="E618" t="str">
            <v>钟埭街道</v>
          </cell>
        </row>
        <row r="619">
          <cell r="B619" t="str">
            <v>3303215002701</v>
          </cell>
          <cell r="C619" t="str">
            <v>平湖市跃华制针厂</v>
          </cell>
          <cell r="D619" t="str">
            <v>平湖市供电公司</v>
          </cell>
          <cell r="E619" t="str">
            <v>钟埭街道</v>
          </cell>
        </row>
        <row r="620">
          <cell r="B620" t="str">
            <v>3303290012356</v>
          </cell>
          <cell r="C620" t="str">
            <v>嘉吉食品科技(平湖)有限公司</v>
          </cell>
          <cell r="D620" t="str">
            <v>平湖市供电公司</v>
          </cell>
          <cell r="E620" t="str">
            <v>钟埭街道</v>
          </cell>
        </row>
        <row r="621">
          <cell r="B621" t="str">
            <v>3303260014666</v>
          </cell>
          <cell r="C621" t="str">
            <v>平湖市万顺达箱包厂</v>
          </cell>
          <cell r="D621" t="str">
            <v>平湖市供电公司</v>
          </cell>
          <cell r="E621" t="str">
            <v>钟埭街道</v>
          </cell>
        </row>
        <row r="622">
          <cell r="B622" t="str">
            <v>3303290020426</v>
          </cell>
          <cell r="C622" t="str">
            <v>平湖市广陈天纯自来水有限公司</v>
          </cell>
          <cell r="D622" t="str">
            <v>平湖市供电公司</v>
          </cell>
          <cell r="E622" t="str">
            <v>广陈镇</v>
          </cell>
        </row>
        <row r="623">
          <cell r="B623" t="str">
            <v>3303290232039</v>
          </cell>
          <cell r="C623" t="str">
            <v>浙江菲斯曼供热技术有限公司</v>
          </cell>
          <cell r="D623" t="str">
            <v>平湖市供电公司</v>
          </cell>
          <cell r="E623" t="str">
            <v>钟埭街道</v>
          </cell>
        </row>
        <row r="624">
          <cell r="B624" t="str">
            <v>3303260030348</v>
          </cell>
          <cell r="C624" t="str">
            <v>平湖市当湖镇精工塑料五金厂</v>
          </cell>
          <cell r="D624" t="str">
            <v>平湖市供电公司</v>
          </cell>
          <cell r="E624" t="str">
            <v>钟埭街道</v>
          </cell>
        </row>
        <row r="625">
          <cell r="B625" t="str">
            <v>3303290132178</v>
          </cell>
          <cell r="C625" t="str">
            <v>浙江恒溢石油有限公司</v>
          </cell>
          <cell r="D625" t="str">
            <v>平湖市供电公司</v>
          </cell>
          <cell r="E625" t="str">
            <v>新仓镇</v>
          </cell>
        </row>
        <row r="626">
          <cell r="B626" t="str">
            <v>3303232000420</v>
          </cell>
          <cell r="C626" t="str">
            <v>平湖市林峰制衣有限公司</v>
          </cell>
          <cell r="D626" t="str">
            <v>平湖市供电公司</v>
          </cell>
          <cell r="E626" t="str">
            <v>独山港镇</v>
          </cell>
        </row>
        <row r="627">
          <cell r="B627" t="str">
            <v>3303290074033</v>
          </cell>
          <cell r="C627" t="str">
            <v>平湖市新埭镇星光村经济合作社</v>
          </cell>
          <cell r="D627" t="str">
            <v>平湖市供电公司</v>
          </cell>
          <cell r="E627" t="str">
            <v>新埭镇</v>
          </cell>
        </row>
        <row r="628">
          <cell r="B628" t="str">
            <v>3303290096320</v>
          </cell>
          <cell r="C628" t="str">
            <v>平湖市涛涛童车配件厂</v>
          </cell>
          <cell r="D628" t="str">
            <v>平湖市供电公司</v>
          </cell>
          <cell r="E628" t="str">
            <v>新仓镇</v>
          </cell>
        </row>
        <row r="629">
          <cell r="B629" t="str">
            <v>3303290119638</v>
          </cell>
          <cell r="C629" t="str">
            <v>平湖市垠丰工艺绣品厂</v>
          </cell>
          <cell r="D629" t="str">
            <v>平湖市供电公司</v>
          </cell>
          <cell r="E629" t="str">
            <v>独山港镇</v>
          </cell>
        </row>
        <row r="630">
          <cell r="B630" t="str">
            <v>3303290231256</v>
          </cell>
          <cell r="C630" t="str">
            <v>嘉兴市联合污水管网有限责任公司</v>
          </cell>
          <cell r="D630" t="str">
            <v>平湖市供电公司</v>
          </cell>
          <cell r="E630" t="str">
            <v>曹桥街道</v>
          </cell>
        </row>
        <row r="631">
          <cell r="B631" t="str">
            <v>3303260020436</v>
          </cell>
          <cell r="C631" t="str">
            <v>平湖市永成齿轮配件厂</v>
          </cell>
          <cell r="D631" t="str">
            <v>平湖市供电公司</v>
          </cell>
          <cell r="E631" t="str">
            <v>钟埭街道</v>
          </cell>
        </row>
        <row r="632">
          <cell r="B632" t="str">
            <v>3303260001973</v>
          </cell>
          <cell r="C632" t="str">
            <v>平湖市光明童车制造股份有限公司</v>
          </cell>
          <cell r="D632" t="str">
            <v>平湖市供电公司</v>
          </cell>
          <cell r="E632" t="str">
            <v>新仓镇</v>
          </cell>
        </row>
        <row r="633">
          <cell r="B633" t="str">
            <v>3303290237685</v>
          </cell>
          <cell r="C633" t="str">
            <v>浙江平湖华龙实业股份有限公司</v>
          </cell>
          <cell r="D633" t="str">
            <v>平湖市供电公司</v>
          </cell>
          <cell r="E633" t="str">
            <v>新仓镇</v>
          </cell>
        </row>
        <row r="634">
          <cell r="B634" t="str">
            <v>3303290112116</v>
          </cell>
          <cell r="C634" t="str">
            <v>千钰精密五金有限公司</v>
          </cell>
          <cell r="D634" t="str">
            <v>平湖市供电公司</v>
          </cell>
          <cell r="E634" t="str">
            <v>钟埭街道</v>
          </cell>
        </row>
        <row r="635">
          <cell r="B635" t="str">
            <v>3303235001044</v>
          </cell>
          <cell r="C635" t="str">
            <v>平湖市金新纸品印刷有限公司</v>
          </cell>
          <cell r="D635" t="str">
            <v>平湖市供电公司</v>
          </cell>
          <cell r="E635" t="str">
            <v>新仓镇</v>
          </cell>
        </row>
        <row r="636">
          <cell r="B636" t="str">
            <v>3303260013011</v>
          </cell>
          <cell r="C636" t="str">
            <v>平湖市中核二二混凝土有限公司</v>
          </cell>
          <cell r="D636" t="str">
            <v>平湖市供电公司</v>
          </cell>
          <cell r="E636" t="str">
            <v>钟埭街道</v>
          </cell>
        </row>
        <row r="637">
          <cell r="B637" t="str">
            <v>3303290096654</v>
          </cell>
          <cell r="C637" t="str">
            <v>平湖科茂新能源有限公司</v>
          </cell>
          <cell r="D637" t="str">
            <v>平湖市供电公司</v>
          </cell>
          <cell r="E637" t="str">
            <v>曹桥街道</v>
          </cell>
        </row>
        <row r="638">
          <cell r="B638" t="str">
            <v>3303290077402</v>
          </cell>
          <cell r="C638" t="str">
            <v>平湖新平现代服务业开发有限公司</v>
          </cell>
          <cell r="D638" t="str">
            <v>平湖市供电公司</v>
          </cell>
          <cell r="E638" t="str">
            <v>钟埭街道</v>
          </cell>
        </row>
        <row r="639">
          <cell r="B639" t="str">
            <v>3303290091315</v>
          </cell>
          <cell r="C639" t="str">
            <v>平湖市华轩纺织品有限公司</v>
          </cell>
          <cell r="D639" t="str">
            <v>平湖市供电公司</v>
          </cell>
          <cell r="E639" t="str">
            <v>钟埭街道</v>
          </cell>
        </row>
        <row r="640">
          <cell r="B640" t="str">
            <v>3303290015035</v>
          </cell>
          <cell r="C640" t="str">
            <v>嘉兴必威智能装备有限公司</v>
          </cell>
          <cell r="D640" t="str">
            <v>平湖市供电公司</v>
          </cell>
          <cell r="E640" t="str">
            <v>新仓镇</v>
          </cell>
        </row>
        <row r="641">
          <cell r="B641" t="str">
            <v>3303290125953</v>
          </cell>
          <cell r="C641" t="str">
            <v>浙江辰珂西传动机械股份有限公司</v>
          </cell>
          <cell r="D641" t="str">
            <v>平湖市供电公司</v>
          </cell>
          <cell r="E641" t="str">
            <v>钟埭街道</v>
          </cell>
        </row>
        <row r="642">
          <cell r="B642" t="str">
            <v>3303290083376</v>
          </cell>
          <cell r="C642" t="str">
            <v>平湖新平现代服务业开发有限公司</v>
          </cell>
          <cell r="D642" t="str">
            <v>平湖市供电公司</v>
          </cell>
          <cell r="E642" t="str">
            <v>钟埭街道</v>
          </cell>
        </row>
        <row r="643">
          <cell r="B643" t="str">
            <v>3303290042237</v>
          </cell>
          <cell r="C643" t="str">
            <v>平湖市城关汽车修理有限公司</v>
          </cell>
          <cell r="D643" t="str">
            <v>平湖市供电公司</v>
          </cell>
          <cell r="E643" t="str">
            <v>曹桥街道</v>
          </cell>
        </row>
        <row r="644">
          <cell r="B644" t="str">
            <v>3303290202874</v>
          </cell>
          <cell r="C644" t="str">
            <v>平湖新平现代服务业开发有限公司</v>
          </cell>
          <cell r="D644" t="str">
            <v>平湖市供电公司</v>
          </cell>
          <cell r="E644" t="str">
            <v>钟埭街道</v>
          </cell>
        </row>
        <row r="645">
          <cell r="B645" t="str">
            <v>3303290234566</v>
          </cell>
          <cell r="C645" t="str">
            <v>嘉兴炬辉智能科技有限公司</v>
          </cell>
          <cell r="D645" t="str">
            <v>平湖市供电公司</v>
          </cell>
          <cell r="E645" t="str">
            <v>新仓镇</v>
          </cell>
        </row>
        <row r="646">
          <cell r="B646" t="str">
            <v>3303290249875</v>
          </cell>
          <cell r="C646" t="str">
            <v>平湖市新埭镇牌楼村经济合作社</v>
          </cell>
          <cell r="D646" t="str">
            <v>平湖市供电公司</v>
          </cell>
          <cell r="E646" t="str">
            <v>新埭镇</v>
          </cell>
        </row>
        <row r="647">
          <cell r="B647" t="str">
            <v>3303235001085</v>
          </cell>
          <cell r="C647" t="str">
            <v>新仓自耒水厂五号井</v>
          </cell>
          <cell r="D647" t="str">
            <v>平湖市供电公司</v>
          </cell>
          <cell r="E647" t="str">
            <v>新仓镇</v>
          </cell>
        </row>
        <row r="648">
          <cell r="B648" t="str">
            <v>3303260045526</v>
          </cell>
          <cell r="C648" t="str">
            <v>平湖市公安局钟埭派出所(办公楼)</v>
          </cell>
          <cell r="D648" t="str">
            <v>平湖市供电公司</v>
          </cell>
          <cell r="E648" t="str">
            <v>钟埭街道</v>
          </cell>
        </row>
        <row r="649">
          <cell r="B649" t="str">
            <v>3303290220237</v>
          </cell>
          <cell r="C649" t="str">
            <v>长友(嘉兴)养老院有限公司</v>
          </cell>
          <cell r="D649" t="str">
            <v>平湖市供电公司</v>
          </cell>
          <cell r="E649" t="str">
            <v>当湖街道</v>
          </cell>
        </row>
        <row r="650">
          <cell r="B650" t="str">
            <v>3300003817168</v>
          </cell>
          <cell r="C650" t="str">
            <v>浙江鸿禧能源股份有限公司</v>
          </cell>
          <cell r="D650" t="str">
            <v>平湖市供电公司</v>
          </cell>
          <cell r="E650" t="str">
            <v>钟埭街道</v>
          </cell>
        </row>
        <row r="651">
          <cell r="B651" t="str">
            <v>3303211000150</v>
          </cell>
          <cell r="C651" t="str">
            <v>平湖市当湖镇兴隆机械厂</v>
          </cell>
          <cell r="D651" t="str">
            <v>平湖市供电公司</v>
          </cell>
          <cell r="E651" t="str">
            <v>曹桥街道</v>
          </cell>
        </row>
        <row r="652">
          <cell r="B652" t="str">
            <v>3303290225080</v>
          </cell>
          <cell r="C652" t="str">
            <v>浙江南湖建设有限公司</v>
          </cell>
          <cell r="D652" t="str">
            <v>平湖市供电公司</v>
          </cell>
          <cell r="E652" t="str">
            <v>钟埭街道</v>
          </cell>
        </row>
        <row r="653">
          <cell r="B653" t="str">
            <v>3303242000350</v>
          </cell>
          <cell r="C653" t="str">
            <v>平湖市圣达箱包有限公司</v>
          </cell>
          <cell r="D653" t="str">
            <v>平湖市供电公司</v>
          </cell>
          <cell r="E653" t="str">
            <v>新埭镇</v>
          </cell>
        </row>
        <row r="654">
          <cell r="B654" t="str">
            <v>3303215002728</v>
          </cell>
          <cell r="C654" t="str">
            <v>中国电信股份有限公司平湖分公司</v>
          </cell>
          <cell r="D654" t="str">
            <v>平湖市供电公司</v>
          </cell>
          <cell r="E654" t="str">
            <v>曹桥街道</v>
          </cell>
        </row>
        <row r="655">
          <cell r="B655" t="str">
            <v>3303290169256</v>
          </cell>
          <cell r="C655" t="str">
            <v>浙江彩创包装材料科技有限公司</v>
          </cell>
          <cell r="D655" t="str">
            <v>平湖市供电公司</v>
          </cell>
          <cell r="E655" t="str">
            <v>新埭镇</v>
          </cell>
        </row>
        <row r="656">
          <cell r="B656" t="str">
            <v>3303290097166</v>
          </cell>
          <cell r="C656" t="str">
            <v>浙江鸿禧能源股份有限公司</v>
          </cell>
          <cell r="D656" t="str">
            <v>平湖市供电公司</v>
          </cell>
          <cell r="E656" t="str">
            <v>钟埭街道</v>
          </cell>
        </row>
        <row r="657">
          <cell r="B657" t="str">
            <v>3303290026810</v>
          </cell>
          <cell r="C657" t="str">
            <v>平湖法帝亚洁具有限公司</v>
          </cell>
          <cell r="D657" t="str">
            <v>平湖市供电公司</v>
          </cell>
          <cell r="E657" t="str">
            <v>钟埭街道</v>
          </cell>
        </row>
        <row r="658">
          <cell r="B658" t="str">
            <v>3303260005493</v>
          </cell>
          <cell r="C658" t="str">
            <v>平湖市康乐皮革制品厂</v>
          </cell>
          <cell r="D658" t="str">
            <v>平湖市供电公司</v>
          </cell>
          <cell r="E658" t="str">
            <v>钟埭街道</v>
          </cell>
        </row>
        <row r="659">
          <cell r="B659" t="str">
            <v>3303290245382</v>
          </cell>
          <cell r="C659" t="str">
            <v>浙江省平湖市金新液化气有限公司</v>
          </cell>
          <cell r="D659" t="str">
            <v>平湖市供电公司</v>
          </cell>
          <cell r="E659" t="str">
            <v>新仓镇</v>
          </cell>
        </row>
        <row r="660">
          <cell r="B660" t="str">
            <v>3303290100279</v>
          </cell>
          <cell r="C660" t="str">
            <v>平湖宏信新能源有限公司</v>
          </cell>
          <cell r="D660" t="str">
            <v>平湖市供电公司</v>
          </cell>
          <cell r="E660" t="str">
            <v>广陈镇</v>
          </cell>
        </row>
        <row r="661">
          <cell r="B661" t="str">
            <v>3303260001868</v>
          </cell>
          <cell r="C661" t="str">
            <v>平湖市恒盛皮业有限公司</v>
          </cell>
          <cell r="D661" t="str">
            <v>平湖市供电公司</v>
          </cell>
          <cell r="E661" t="str">
            <v>钟埭街道</v>
          </cell>
        </row>
        <row r="662">
          <cell r="B662" t="str">
            <v>3303260039166</v>
          </cell>
          <cell r="C662" t="str">
            <v>平湖市富民制衣有限公司</v>
          </cell>
          <cell r="D662" t="str">
            <v>平湖市供电公司</v>
          </cell>
          <cell r="E662" t="str">
            <v>新埭镇</v>
          </cell>
        </row>
        <row r="663">
          <cell r="B663" t="str">
            <v>3303260005619</v>
          </cell>
          <cell r="C663" t="str">
            <v>平湖市花园箱包有限公司</v>
          </cell>
          <cell r="D663" t="str">
            <v>平湖市供电公司</v>
          </cell>
          <cell r="E663" t="str">
            <v>钟埭街道</v>
          </cell>
        </row>
        <row r="664">
          <cell r="B664" t="str">
            <v>3309933359971</v>
          </cell>
          <cell r="C664" t="str">
            <v>平湖市中地工贸有限公司</v>
          </cell>
          <cell r="D664" t="str">
            <v>平湖市供电公司</v>
          </cell>
          <cell r="E664" t="str">
            <v>广陈镇</v>
          </cell>
        </row>
        <row r="665">
          <cell r="B665" t="str">
            <v>3309933017205</v>
          </cell>
          <cell r="C665" t="str">
            <v>法电优能（平湖）新能源有限公司</v>
          </cell>
          <cell r="D665" t="str">
            <v>平湖市供电公司</v>
          </cell>
          <cell r="E665" t="str">
            <v>钟埭街道</v>
          </cell>
        </row>
        <row r="666">
          <cell r="B666" t="str">
            <v>3303290027093</v>
          </cell>
          <cell r="C666" t="str">
            <v>信易电热机械有限公司</v>
          </cell>
          <cell r="D666" t="str">
            <v>平湖市供电公司</v>
          </cell>
          <cell r="E666" t="str">
            <v>钟埭街道</v>
          </cell>
        </row>
        <row r="667">
          <cell r="B667" t="str">
            <v>3303290105448</v>
          </cell>
          <cell r="C667" t="str">
            <v>平湖市新仓新市镇开发建设有限公司</v>
          </cell>
          <cell r="D667" t="str">
            <v>平湖市供电公司</v>
          </cell>
          <cell r="E667" t="str">
            <v>新仓镇</v>
          </cell>
        </row>
        <row r="668">
          <cell r="B668" t="str">
            <v>3303260047769</v>
          </cell>
          <cell r="C668" t="str">
            <v>平湖市正阳塑料制品厂</v>
          </cell>
          <cell r="D668" t="str">
            <v>平湖市供电公司</v>
          </cell>
          <cell r="E668" t="str">
            <v>新埭镇</v>
          </cell>
        </row>
        <row r="669">
          <cell r="B669" t="str">
            <v>3303290034885</v>
          </cell>
          <cell r="C669" t="str">
            <v>平湖市青少年宫</v>
          </cell>
          <cell r="D669" t="str">
            <v>平湖市供电公司</v>
          </cell>
          <cell r="E669" t="str">
            <v>当湖街道</v>
          </cell>
        </row>
        <row r="670">
          <cell r="B670" t="str">
            <v>3303290044203</v>
          </cell>
          <cell r="C670" t="str">
            <v>川源(中国)机械有限公司</v>
          </cell>
          <cell r="D670" t="str">
            <v>平湖市供电公司</v>
          </cell>
          <cell r="E670" t="str">
            <v>钟埭街道</v>
          </cell>
        </row>
        <row r="671">
          <cell r="B671" t="str">
            <v>3303290068996</v>
          </cell>
          <cell r="C671" t="str">
            <v>平湖市诚信汽车贸易有限公司</v>
          </cell>
          <cell r="D671" t="str">
            <v>平湖市供电公司</v>
          </cell>
          <cell r="E671" t="str">
            <v>当湖街道</v>
          </cell>
        </row>
        <row r="672">
          <cell r="B672" t="str">
            <v>3303290074046</v>
          </cell>
          <cell r="C672" t="str">
            <v>平湖济展塑胶科技有限公司</v>
          </cell>
          <cell r="D672" t="str">
            <v>平湖市供电公司</v>
          </cell>
          <cell r="E672" t="str">
            <v>曹桥街道</v>
          </cell>
        </row>
        <row r="673">
          <cell r="B673" t="str">
            <v>3303290127880</v>
          </cell>
          <cell r="C673" t="str">
            <v>平湖市强村租赁股份有限公司</v>
          </cell>
          <cell r="D673" t="str">
            <v>平湖市供电公司</v>
          </cell>
          <cell r="E673" t="str">
            <v>钟埭街道</v>
          </cell>
        </row>
        <row r="674">
          <cell r="B674" t="str">
            <v>3303290044509</v>
          </cell>
          <cell r="C674" t="str">
            <v>平湖市宝力五金机械有限公司</v>
          </cell>
          <cell r="D674" t="str">
            <v>平湖市供电公司</v>
          </cell>
          <cell r="E674" t="str">
            <v>钟埭街道</v>
          </cell>
        </row>
        <row r="675">
          <cell r="B675" t="str">
            <v>3303290052293</v>
          </cell>
          <cell r="C675" t="str">
            <v>平湖经济开发区管理委员会</v>
          </cell>
          <cell r="D675" t="str">
            <v>平湖市供电公司</v>
          </cell>
          <cell r="E675" t="str">
            <v>钟埭街道</v>
          </cell>
        </row>
        <row r="676">
          <cell r="B676" t="str">
            <v>3303260019319</v>
          </cell>
          <cell r="C676" t="str">
            <v>浙江平湖农村商业银行股份有限公司</v>
          </cell>
          <cell r="D676" t="str">
            <v>平湖市供电公司</v>
          </cell>
          <cell r="E676" t="str">
            <v>新埭镇</v>
          </cell>
        </row>
        <row r="677">
          <cell r="B677" t="str">
            <v>3303290235314</v>
          </cell>
          <cell r="C677" t="str">
            <v>浙江长红山塘酒店有限公司</v>
          </cell>
          <cell r="D677" t="str">
            <v>平湖市供电公司</v>
          </cell>
          <cell r="E677" t="str">
            <v>广陈镇</v>
          </cell>
        </row>
        <row r="678">
          <cell r="B678" t="str">
            <v>3309933246889</v>
          </cell>
          <cell r="C678" t="str">
            <v>浙江鸿翔建设集团股份有限公司平湖第一分公司</v>
          </cell>
          <cell r="D678" t="str">
            <v>平湖市供电公司</v>
          </cell>
          <cell r="E678" t="str">
            <v>当湖街道</v>
          </cell>
        </row>
        <row r="679">
          <cell r="B679" t="str">
            <v>3303215002757</v>
          </cell>
          <cell r="C679" t="str">
            <v>浙江鑫特尔运动休闲用品有限公司</v>
          </cell>
          <cell r="D679" t="str">
            <v>平湖市供电公司</v>
          </cell>
          <cell r="E679" t="str">
            <v>钟埭街道</v>
          </cell>
        </row>
        <row r="680">
          <cell r="B680" t="str">
            <v>3303245000288</v>
          </cell>
          <cell r="C680" t="str">
            <v>平湖市振雄箱包配件有限公司</v>
          </cell>
          <cell r="D680" t="str">
            <v>平湖市供电公司</v>
          </cell>
          <cell r="E680" t="str">
            <v>新埭镇</v>
          </cell>
        </row>
        <row r="681">
          <cell r="B681" t="str">
            <v>3303290080235</v>
          </cell>
          <cell r="C681" t="str">
            <v>平湖市新埭镇事业综合服务中心</v>
          </cell>
          <cell r="D681" t="str">
            <v>平湖市供电公司</v>
          </cell>
          <cell r="E681" t="str">
            <v>新埭镇</v>
          </cell>
        </row>
        <row r="682">
          <cell r="B682" t="str">
            <v>3303290121814</v>
          </cell>
          <cell r="C682" t="str">
            <v>平湖市科迪五金机械有限公司</v>
          </cell>
          <cell r="D682" t="str">
            <v>平湖市供电公司</v>
          </cell>
          <cell r="E682" t="str">
            <v>新埭镇</v>
          </cell>
        </row>
        <row r="683">
          <cell r="B683" t="str">
            <v>3303260053139</v>
          </cell>
          <cell r="C683" t="str">
            <v>平湖市杰圣特服装有限公司</v>
          </cell>
          <cell r="D683" t="str">
            <v>平湖市供电公司</v>
          </cell>
          <cell r="E683" t="str">
            <v>新埭镇</v>
          </cell>
        </row>
        <row r="684">
          <cell r="B684" t="str">
            <v>3303260020911</v>
          </cell>
          <cell r="C684" t="str">
            <v>平湖市老鼎丰酿造食品有限公司</v>
          </cell>
          <cell r="D684" t="str">
            <v>平湖市供电公司</v>
          </cell>
          <cell r="E684" t="str">
            <v>钟埭街道</v>
          </cell>
        </row>
        <row r="685">
          <cell r="B685" t="str">
            <v>3303290130214</v>
          </cell>
          <cell r="C685" t="str">
            <v>嘉兴泰东园林景观工程有限公司</v>
          </cell>
          <cell r="D685" t="str">
            <v>平湖市供电公司</v>
          </cell>
          <cell r="E685" t="str">
            <v>钟埭街道</v>
          </cell>
        </row>
        <row r="686">
          <cell r="B686" t="str">
            <v>3303290052278</v>
          </cell>
          <cell r="C686" t="str">
            <v>中国移动通信集团浙江有限公司嘉兴分公司</v>
          </cell>
          <cell r="D686" t="str">
            <v>平湖市供电公司</v>
          </cell>
          <cell r="E686" t="str">
            <v>钟埭街道</v>
          </cell>
        </row>
        <row r="687">
          <cell r="B687" t="str">
            <v>3303290105260</v>
          </cell>
          <cell r="C687" t="str">
            <v>平湖市林埭农业综合开发有限公司</v>
          </cell>
          <cell r="D687" t="str">
            <v>平湖市供电公司</v>
          </cell>
          <cell r="E687" t="str">
            <v>林埭镇</v>
          </cell>
        </row>
        <row r="688">
          <cell r="B688" t="str">
            <v>3303290235811</v>
          </cell>
          <cell r="C688" t="str">
            <v>平湖市新埭中心小学</v>
          </cell>
          <cell r="D688" t="str">
            <v>平湖市供电公司</v>
          </cell>
          <cell r="E688" t="str">
            <v>新埭镇</v>
          </cell>
        </row>
        <row r="689">
          <cell r="B689" t="str">
            <v>3303212000503</v>
          </cell>
          <cell r="C689" t="str">
            <v>浙江省平湖市金力织针有限公司</v>
          </cell>
          <cell r="D689" t="str">
            <v>平湖市供电公司</v>
          </cell>
          <cell r="E689" t="str">
            <v>钟埭街道</v>
          </cell>
        </row>
        <row r="690">
          <cell r="B690" t="str">
            <v>3309932150694</v>
          </cell>
          <cell r="C690" t="str">
            <v>浙江景兴纸业股份有限公司</v>
          </cell>
          <cell r="D690" t="str">
            <v>平湖市供电公司</v>
          </cell>
          <cell r="E690" t="str">
            <v>曹桥街道</v>
          </cell>
        </row>
        <row r="691">
          <cell r="B691" t="str">
            <v>3303260045768</v>
          </cell>
          <cell r="C691" t="str">
            <v>中国电信股份有限公司平湖分公司</v>
          </cell>
          <cell r="D691" t="str">
            <v>平湖市供电公司</v>
          </cell>
          <cell r="E691" t="str">
            <v>当湖街道</v>
          </cell>
        </row>
        <row r="692">
          <cell r="B692" t="str">
            <v>3303290009508</v>
          </cell>
          <cell r="C692" t="str">
            <v>平湖市污水处理有限公司</v>
          </cell>
          <cell r="D692" t="str">
            <v>平湖市供电公司</v>
          </cell>
          <cell r="E692" t="str">
            <v>当湖街道</v>
          </cell>
        </row>
        <row r="693">
          <cell r="B693" t="str">
            <v>3303290091610</v>
          </cell>
          <cell r="C693" t="str">
            <v>平湖市广陈镇事业综合服务中心</v>
          </cell>
          <cell r="D693" t="str">
            <v>平湖市供电公司</v>
          </cell>
          <cell r="E693" t="str">
            <v>广陈镇</v>
          </cell>
        </row>
        <row r="694">
          <cell r="B694" t="str">
            <v>3303290028799</v>
          </cell>
          <cell r="C694" t="str">
            <v>中国石化销售股份有限公司浙江嘉兴石油分公司</v>
          </cell>
          <cell r="D694" t="str">
            <v>平湖市供电公司</v>
          </cell>
          <cell r="E694" t="str">
            <v>当湖街道</v>
          </cell>
        </row>
        <row r="695">
          <cell r="B695" t="str">
            <v>3303290088962</v>
          </cell>
          <cell r="C695" t="str">
            <v>国网浙江电动汽车服务有限公司</v>
          </cell>
          <cell r="D695" t="str">
            <v>平湖市供电公司</v>
          </cell>
          <cell r="E695" t="str">
            <v>新仓镇</v>
          </cell>
        </row>
        <row r="696">
          <cell r="B696" t="str">
            <v>3303290004745</v>
          </cell>
          <cell r="C696" t="str">
            <v>平湖市博凯玻璃制品股份有限公司</v>
          </cell>
          <cell r="D696" t="str">
            <v>平湖市供电公司</v>
          </cell>
          <cell r="E696" t="str">
            <v>新埭镇</v>
          </cell>
        </row>
        <row r="697">
          <cell r="B697" t="str">
            <v>3303290093269</v>
          </cell>
          <cell r="C697" t="str">
            <v>浙江宁松热能锅炉设备股份有限公司</v>
          </cell>
          <cell r="D697" t="str">
            <v>平湖市供电公司</v>
          </cell>
          <cell r="E697" t="str">
            <v>广陈镇</v>
          </cell>
        </row>
        <row r="698">
          <cell r="B698" t="str">
            <v>3303290225926</v>
          </cell>
          <cell r="C698" t="str">
            <v>平湖恒璟房地产开发有限公司</v>
          </cell>
          <cell r="D698" t="str">
            <v>平湖市供电公司</v>
          </cell>
          <cell r="E698" t="str">
            <v>当湖街道</v>
          </cell>
        </row>
        <row r="699">
          <cell r="B699" t="str">
            <v>3309932421479</v>
          </cell>
          <cell r="C699" t="str">
            <v>平湖市双丰五金机械厂</v>
          </cell>
          <cell r="D699" t="str">
            <v>平湖市供电公司</v>
          </cell>
          <cell r="E699" t="str">
            <v>钟埭街道</v>
          </cell>
        </row>
        <row r="700">
          <cell r="B700" t="str">
            <v>3303260029717</v>
          </cell>
          <cell r="C700" t="str">
            <v>浙江海特合金股份有限公司</v>
          </cell>
          <cell r="D700" t="str">
            <v>平湖市供电公司</v>
          </cell>
          <cell r="E700" t="str">
            <v>广陈镇</v>
          </cell>
        </row>
        <row r="701">
          <cell r="B701" t="str">
            <v>3303260045457</v>
          </cell>
          <cell r="C701" t="str">
            <v>中国人寿保险股份有限公司嘉兴分公司</v>
          </cell>
          <cell r="D701" t="str">
            <v>平湖市供电公司</v>
          </cell>
          <cell r="E701" t="str">
            <v>当湖街道</v>
          </cell>
        </row>
        <row r="702">
          <cell r="B702" t="str">
            <v>3303260008839</v>
          </cell>
          <cell r="C702" t="str">
            <v>嘉兴广越服装有限公司</v>
          </cell>
          <cell r="D702" t="str">
            <v>平湖市供电公司</v>
          </cell>
          <cell r="E702" t="str">
            <v>新埭镇</v>
          </cell>
        </row>
        <row r="703">
          <cell r="B703" t="str">
            <v>3303211000092</v>
          </cell>
          <cell r="C703" t="str">
            <v>中国建设银行股份有限公司平湖支行</v>
          </cell>
          <cell r="D703" t="str">
            <v>平湖市供电公司</v>
          </cell>
          <cell r="E703" t="str">
            <v>当湖街道</v>
          </cell>
        </row>
        <row r="704">
          <cell r="B704" t="str">
            <v>3303290101764</v>
          </cell>
          <cell r="C704" t="str">
            <v>平湖市铭鑫五金厂</v>
          </cell>
          <cell r="D704" t="str">
            <v>平湖市供电公司</v>
          </cell>
          <cell r="E704" t="str">
            <v>钟埭街道</v>
          </cell>
        </row>
        <row r="705">
          <cell r="B705" t="str">
            <v>3303290207608</v>
          </cell>
          <cell r="C705" t="str">
            <v>平湖市第一幼儿园</v>
          </cell>
          <cell r="D705" t="str">
            <v>平湖市供电公司</v>
          </cell>
          <cell r="E705" t="str">
            <v>当湖街道</v>
          </cell>
        </row>
        <row r="706">
          <cell r="B706" t="str">
            <v>3303290164211</v>
          </cell>
          <cell r="C706" t="str">
            <v>平湖市长隆休闲用品有限公司</v>
          </cell>
          <cell r="D706" t="str">
            <v>平湖市供电公司</v>
          </cell>
          <cell r="E706" t="str">
            <v>钟埭街道</v>
          </cell>
        </row>
        <row r="707">
          <cell r="B707" t="str">
            <v>3309940100072</v>
          </cell>
          <cell r="C707" t="str">
            <v>浙江毅联精密工业有限公司</v>
          </cell>
          <cell r="D707" t="str">
            <v>平湖市供电公司</v>
          </cell>
          <cell r="E707" t="str">
            <v>新埭镇</v>
          </cell>
        </row>
        <row r="708">
          <cell r="B708" t="str">
            <v>3303260000584</v>
          </cell>
          <cell r="C708" t="str">
            <v>浙江莎普爱思药业股份有限公司</v>
          </cell>
          <cell r="D708" t="str">
            <v>平湖市供电公司</v>
          </cell>
          <cell r="E708" t="str">
            <v>钟埭街道</v>
          </cell>
        </row>
        <row r="709">
          <cell r="B709" t="str">
            <v>3303260005630</v>
          </cell>
          <cell r="C709" t="str">
            <v>平湖市中贤通达速递有限公司</v>
          </cell>
          <cell r="D709" t="str">
            <v>平湖市供电公司</v>
          </cell>
          <cell r="E709" t="str">
            <v>钟埭街道</v>
          </cell>
        </row>
        <row r="710">
          <cell r="B710" t="str">
            <v>3303260012626</v>
          </cell>
          <cell r="C710" t="str">
            <v>平湖市华杨旅游制品有限责任公司</v>
          </cell>
          <cell r="D710" t="str">
            <v>平湖市供电公司</v>
          </cell>
          <cell r="E710" t="str">
            <v>钟埭街道</v>
          </cell>
        </row>
        <row r="711">
          <cell r="B711" t="str">
            <v>3303290030726</v>
          </cell>
          <cell r="C711" t="str">
            <v>平湖市万博丰箱包厂</v>
          </cell>
          <cell r="D711" t="str">
            <v>平湖市供电公司</v>
          </cell>
          <cell r="E711" t="str">
            <v>钟埭街道</v>
          </cell>
        </row>
        <row r="712">
          <cell r="B712" t="str">
            <v>3303260027835</v>
          </cell>
          <cell r="C712" t="str">
            <v>张中良</v>
          </cell>
          <cell r="D712" t="str">
            <v>平湖市供电公司</v>
          </cell>
          <cell r="E712" t="str">
            <v>林埭镇</v>
          </cell>
        </row>
        <row r="713">
          <cell r="B713" t="str">
            <v>3303260002127</v>
          </cell>
          <cell r="C713" t="str">
            <v>平湖市亚泉包装材料厂</v>
          </cell>
          <cell r="D713" t="str">
            <v>平湖市供电公司</v>
          </cell>
          <cell r="E713" t="str">
            <v>新仓镇</v>
          </cell>
        </row>
        <row r="714">
          <cell r="B714" t="str">
            <v>3303260019049</v>
          </cell>
          <cell r="C714" t="str">
            <v>平湖市通力机械股份有限公司</v>
          </cell>
          <cell r="D714" t="str">
            <v>平湖市供电公司</v>
          </cell>
          <cell r="E714" t="str">
            <v>曹桥街道</v>
          </cell>
        </row>
        <row r="715">
          <cell r="B715" t="str">
            <v>3303290128475</v>
          </cell>
          <cell r="C715" t="str">
            <v>上海世外教育附属平湖经开实验中学</v>
          </cell>
          <cell r="D715" t="str">
            <v>平湖市供电公司</v>
          </cell>
          <cell r="E715" t="str">
            <v>钟埭街道</v>
          </cell>
        </row>
        <row r="716">
          <cell r="B716" t="str">
            <v>3303290074020</v>
          </cell>
          <cell r="C716" t="str">
            <v>平湖市新埭镇星光村经济合作社</v>
          </cell>
          <cell r="D716" t="str">
            <v>平湖市供电公司</v>
          </cell>
          <cell r="E716" t="str">
            <v>新埭镇</v>
          </cell>
        </row>
        <row r="717">
          <cell r="B717" t="str">
            <v>3303232000041</v>
          </cell>
          <cell r="C717" t="str">
            <v>平湖市红旗米业有限责任公司</v>
          </cell>
          <cell r="D717" t="str">
            <v>平湖市供电公司</v>
          </cell>
          <cell r="E717" t="str">
            <v>广陈镇</v>
          </cell>
        </row>
        <row r="718">
          <cell r="B718" t="str">
            <v>3303232000341</v>
          </cell>
          <cell r="C718" t="str">
            <v>平湖市悦春毛衫制衣有限公司</v>
          </cell>
          <cell r="D718" t="str">
            <v>平湖市供电公司</v>
          </cell>
          <cell r="E718" t="str">
            <v>广陈镇</v>
          </cell>
        </row>
        <row r="719">
          <cell r="B719" t="str">
            <v>3303215002727</v>
          </cell>
          <cell r="C719" t="str">
            <v>平湖市兴平汽车维修有限公司</v>
          </cell>
          <cell r="D719" t="str">
            <v>平湖市供电公司</v>
          </cell>
          <cell r="E719" t="str">
            <v>钟埭街道</v>
          </cell>
        </row>
        <row r="720">
          <cell r="B720" t="str">
            <v>3303290175881</v>
          </cell>
          <cell r="C720" t="str">
            <v>国网浙江综合能源服务有限公司嘉兴分公司</v>
          </cell>
          <cell r="D720" t="str">
            <v>平湖市供电公司</v>
          </cell>
          <cell r="E720" t="str">
            <v>新埭镇</v>
          </cell>
        </row>
        <row r="721">
          <cell r="B721" t="str">
            <v>3303260021040</v>
          </cell>
          <cell r="C721" t="str">
            <v>嘉兴宝诚工具有限公司</v>
          </cell>
          <cell r="D721" t="str">
            <v>平湖市供电公司</v>
          </cell>
          <cell r="E721" t="str">
            <v>曹桥街道</v>
          </cell>
        </row>
        <row r="722">
          <cell r="B722" t="str">
            <v>3303290246218</v>
          </cell>
          <cell r="C722" t="str">
            <v>浙江泓辉新能源有限责任公司</v>
          </cell>
          <cell r="D722" t="str">
            <v>平湖市供电公司</v>
          </cell>
          <cell r="E722" t="str">
            <v>钟埭街道</v>
          </cell>
        </row>
        <row r="723">
          <cell r="B723" t="str">
            <v>3303260016650</v>
          </cell>
          <cell r="C723" t="str">
            <v>浙江荣晟环保纸业股份有限公司</v>
          </cell>
          <cell r="D723" t="str">
            <v>平湖市供电公司</v>
          </cell>
          <cell r="E723" t="str">
            <v>钟埭街道</v>
          </cell>
        </row>
        <row r="724">
          <cell r="B724" t="str">
            <v>3303211000128</v>
          </cell>
          <cell r="C724" t="str">
            <v>中国邮政集团有限公司浙江省平湖市分公司</v>
          </cell>
          <cell r="D724" t="str">
            <v>平湖市供电公司</v>
          </cell>
          <cell r="E724" t="str">
            <v>当湖街道</v>
          </cell>
        </row>
        <row r="725">
          <cell r="B725" t="str">
            <v>3303290006862</v>
          </cell>
          <cell r="C725" t="str">
            <v>平湖市晨标紧固件有限公司</v>
          </cell>
          <cell r="D725" t="str">
            <v>平湖市供电公司</v>
          </cell>
          <cell r="E725" t="str">
            <v>独山港镇</v>
          </cell>
        </row>
        <row r="726">
          <cell r="B726" t="str">
            <v>3303260000307</v>
          </cell>
          <cell r="C726" t="str">
            <v>平湖市兴禾标准件有限公司</v>
          </cell>
          <cell r="D726" t="str">
            <v>平湖市供电公司</v>
          </cell>
          <cell r="E726" t="str">
            <v>钟埭街道</v>
          </cell>
        </row>
        <row r="727">
          <cell r="B727" t="str">
            <v>3303290065510</v>
          </cell>
          <cell r="C727" t="str">
            <v>平湖市九龙五金机械厂</v>
          </cell>
          <cell r="D727" t="str">
            <v>平湖市供电公司</v>
          </cell>
          <cell r="E727" t="str">
            <v>钟埭街道</v>
          </cell>
        </row>
        <row r="728">
          <cell r="B728" t="str">
            <v>3303290207998</v>
          </cell>
          <cell r="C728" t="str">
            <v>平湖市钟埭街道事业综合服务中心</v>
          </cell>
          <cell r="D728" t="str">
            <v>平湖市供电公司</v>
          </cell>
          <cell r="E728" t="str">
            <v>钟埭街道</v>
          </cell>
        </row>
        <row r="729">
          <cell r="B729" t="str">
            <v>3303290127999</v>
          </cell>
          <cell r="C729" t="str">
            <v>平湖市实验幼儿园</v>
          </cell>
          <cell r="D729" t="str">
            <v>平湖市供电公司</v>
          </cell>
          <cell r="E729" t="str">
            <v>当湖街道</v>
          </cell>
        </row>
        <row r="730">
          <cell r="B730" t="str">
            <v>3303290055257</v>
          </cell>
          <cell r="C730" t="str">
            <v>平湖新平现代服务业开发有限公司(路灯)</v>
          </cell>
          <cell r="D730" t="str">
            <v>平湖市供电公司</v>
          </cell>
          <cell r="E730" t="str">
            <v>钟埭街道</v>
          </cell>
        </row>
        <row r="731">
          <cell r="B731" t="str">
            <v>3309933048032</v>
          </cell>
          <cell r="C731" t="str">
            <v>平湖市交投环境科技有限公司</v>
          </cell>
          <cell r="D731" t="str">
            <v>平湖市供电公司</v>
          </cell>
          <cell r="E731" t="str">
            <v>广陈镇</v>
          </cell>
        </row>
        <row r="732">
          <cell r="B732" t="str">
            <v>3303290212268</v>
          </cell>
          <cell r="C732" t="str">
            <v>平湖鼎仁博城置业有限公司</v>
          </cell>
          <cell r="D732" t="str">
            <v>平湖市供电公司</v>
          </cell>
          <cell r="E732" t="str">
            <v>当湖街道</v>
          </cell>
        </row>
        <row r="733">
          <cell r="B733" t="str">
            <v>3303290228117</v>
          </cell>
          <cell r="C733" t="str">
            <v>浙江泽悦信息科技有限公司</v>
          </cell>
          <cell r="D733" t="str">
            <v>平湖市供电公司</v>
          </cell>
          <cell r="E733" t="str">
            <v>新埭镇</v>
          </cell>
        </row>
        <row r="734">
          <cell r="B734" t="str">
            <v>3303290162550</v>
          </cell>
          <cell r="C734" t="str">
            <v>平湖市通用电气安装有限公司</v>
          </cell>
          <cell r="D734" t="str">
            <v>平湖市供电公司</v>
          </cell>
          <cell r="E734" t="str">
            <v>当湖街道</v>
          </cell>
        </row>
        <row r="735">
          <cell r="B735" t="str">
            <v>3303290227227</v>
          </cell>
          <cell r="C735" t="str">
            <v>浙江恒力建设有限公司平湖分公司</v>
          </cell>
          <cell r="D735" t="str">
            <v>平湖市供电公司</v>
          </cell>
          <cell r="E735" t="str">
            <v>当湖街道</v>
          </cell>
        </row>
        <row r="736">
          <cell r="B736" t="str">
            <v>3303290207070</v>
          </cell>
          <cell r="C736" t="str">
            <v>浙江光锋新能源有限公司</v>
          </cell>
          <cell r="D736" t="str">
            <v>平湖市供电公司</v>
          </cell>
          <cell r="E736" t="str">
            <v>钟埭街道</v>
          </cell>
        </row>
        <row r="737">
          <cell r="B737" t="str">
            <v>3303260052661</v>
          </cell>
          <cell r="C737" t="str">
            <v>平湖市申湖塑料厂</v>
          </cell>
          <cell r="D737" t="str">
            <v>平湖市供电公司</v>
          </cell>
          <cell r="E737" t="str">
            <v>钟埭街道</v>
          </cell>
        </row>
        <row r="738">
          <cell r="B738" t="str">
            <v>3303290159246</v>
          </cell>
          <cell r="C738" t="str">
            <v>平湖市福源禅寺</v>
          </cell>
          <cell r="D738" t="str">
            <v>平湖市供电公司</v>
          </cell>
          <cell r="E738" t="str">
            <v>新埭镇</v>
          </cell>
        </row>
        <row r="739">
          <cell r="B739" t="str">
            <v>3309930480649</v>
          </cell>
          <cell r="C739" t="str">
            <v>浙江泓辉新能源有限责任公司</v>
          </cell>
          <cell r="D739" t="str">
            <v>平湖市供电公司</v>
          </cell>
          <cell r="E739" t="str">
            <v>钟埭街道</v>
          </cell>
        </row>
        <row r="740">
          <cell r="B740" t="str">
            <v>3303290150602</v>
          </cell>
          <cell r="C740" t="str">
            <v>平湖市兴业工艺鞋厂</v>
          </cell>
          <cell r="D740" t="str">
            <v>平湖市供电公司</v>
          </cell>
          <cell r="E740" t="str">
            <v>钟埭街道</v>
          </cell>
        </row>
        <row r="741">
          <cell r="B741" t="str">
            <v>3303290127236</v>
          </cell>
          <cell r="C741" t="str">
            <v>平湖必益清洁设备有限公司</v>
          </cell>
          <cell r="D741" t="str">
            <v>平湖市供电公司</v>
          </cell>
          <cell r="E741" t="str">
            <v>钟埭街道</v>
          </cell>
        </row>
        <row r="742">
          <cell r="B742" t="str">
            <v>3303260017984</v>
          </cell>
          <cell r="C742" t="str">
            <v>平湖风雅颂家居饰品有限公司</v>
          </cell>
          <cell r="D742" t="str">
            <v>平湖市供电公司</v>
          </cell>
          <cell r="E742" t="str">
            <v>独山港镇</v>
          </cell>
        </row>
        <row r="743">
          <cell r="B743" t="str">
            <v>3303260002135</v>
          </cell>
          <cell r="C743" t="str">
            <v>平湖市巨龙儿童用品厂</v>
          </cell>
          <cell r="D743" t="str">
            <v>平湖市供电公司</v>
          </cell>
          <cell r="E743" t="str">
            <v>新仓镇</v>
          </cell>
        </row>
        <row r="744">
          <cell r="B744" t="str">
            <v>3309932828857</v>
          </cell>
          <cell r="C744" t="str">
            <v>平湖市阳阳电力有限公司</v>
          </cell>
          <cell r="D744" t="str">
            <v>平湖市供电公司</v>
          </cell>
          <cell r="E744" t="str">
            <v>新仓镇</v>
          </cell>
        </row>
        <row r="745">
          <cell r="B745" t="str">
            <v>3303290096558</v>
          </cell>
          <cell r="C745" t="str">
            <v>浙江鸿禧能源股份有限公司</v>
          </cell>
          <cell r="D745" t="str">
            <v>平湖市供电公司</v>
          </cell>
          <cell r="E745" t="str">
            <v>钟埭街道</v>
          </cell>
        </row>
        <row r="746">
          <cell r="B746" t="str">
            <v>3303290009255</v>
          </cell>
          <cell r="C746" t="str">
            <v>平湖市天邦五金有限公司</v>
          </cell>
          <cell r="D746" t="str">
            <v>平湖市供电公司</v>
          </cell>
          <cell r="E746" t="str">
            <v>独山港镇</v>
          </cell>
        </row>
        <row r="747">
          <cell r="B747" t="str">
            <v>3309933561186</v>
          </cell>
          <cell r="C747" t="str">
            <v>平湖市交投环境科技有限公司</v>
          </cell>
          <cell r="D747" t="str">
            <v>平湖市供电公司</v>
          </cell>
          <cell r="E747" t="str">
            <v>新仓镇</v>
          </cell>
        </row>
        <row r="748">
          <cell r="B748" t="str">
            <v>3303290152740</v>
          </cell>
          <cell r="C748" t="str">
            <v>浙江宏阳电力有限公司</v>
          </cell>
          <cell r="D748" t="str">
            <v>平湖市供电公司</v>
          </cell>
          <cell r="E748" t="str">
            <v>曹桥街道</v>
          </cell>
        </row>
        <row r="749">
          <cell r="B749" t="str">
            <v>3303260017711</v>
          </cell>
          <cell r="C749" t="str">
            <v>平湖市新仓秦沙五金冲压厂</v>
          </cell>
          <cell r="D749" t="str">
            <v>平湖市供电公司</v>
          </cell>
          <cell r="E749" t="str">
            <v>新仓镇</v>
          </cell>
        </row>
        <row r="750">
          <cell r="B750" t="str">
            <v>3303290156402</v>
          </cell>
          <cell r="C750" t="str">
            <v>浙江鸿禧能源股份有限公司</v>
          </cell>
          <cell r="D750" t="str">
            <v>平湖市供电公司</v>
          </cell>
          <cell r="E750" t="str">
            <v>新仓镇</v>
          </cell>
        </row>
        <row r="751">
          <cell r="B751" t="str">
            <v>3303260008579</v>
          </cell>
          <cell r="C751" t="str">
            <v>平湖市华杰制衣股份有限公司</v>
          </cell>
          <cell r="D751" t="str">
            <v>平湖市供电公司</v>
          </cell>
          <cell r="E751" t="str">
            <v>新埭镇</v>
          </cell>
        </row>
        <row r="752">
          <cell r="B752" t="str">
            <v>3303260032832</v>
          </cell>
          <cell r="C752" t="str">
            <v>平湖佳诚旅行用品股份有限公司</v>
          </cell>
          <cell r="D752" t="str">
            <v>平湖市供电公司</v>
          </cell>
          <cell r="E752" t="str">
            <v>钟埭街道</v>
          </cell>
        </row>
        <row r="753">
          <cell r="B753" t="str">
            <v>3303260040707</v>
          </cell>
          <cell r="C753" t="str">
            <v>浙江禾平地建材有限公司</v>
          </cell>
          <cell r="D753" t="str">
            <v>平湖市供电公司</v>
          </cell>
          <cell r="E753" t="str">
            <v>钟埭街道</v>
          </cell>
        </row>
        <row r="754">
          <cell r="B754" t="str">
            <v>3303290246399</v>
          </cell>
          <cell r="C754" t="str">
            <v>浙江泓辉新能源有限责任公司</v>
          </cell>
          <cell r="D754" t="str">
            <v>平湖市供电公司</v>
          </cell>
          <cell r="E754" t="str">
            <v>钟埭街道</v>
          </cell>
        </row>
        <row r="755">
          <cell r="B755" t="str">
            <v>3303260011769</v>
          </cell>
          <cell r="C755" t="str">
            <v>平湖市佳元塑料五金厂</v>
          </cell>
          <cell r="D755" t="str">
            <v>平湖市供电公司</v>
          </cell>
          <cell r="E755" t="str">
            <v>新仓镇</v>
          </cell>
        </row>
        <row r="756">
          <cell r="B756" t="str">
            <v>3303290043785</v>
          </cell>
          <cell r="C756" t="str">
            <v>中科慧居(嘉兴)科技有限公司</v>
          </cell>
          <cell r="D756" t="str">
            <v>平湖市供电公司</v>
          </cell>
          <cell r="E756" t="str">
            <v>当湖街道</v>
          </cell>
        </row>
        <row r="757">
          <cell r="B757" t="str">
            <v>3303290119629</v>
          </cell>
          <cell r="C757" t="str">
            <v>平湖市富士制衣厂</v>
          </cell>
          <cell r="D757" t="str">
            <v>平湖市供电公司</v>
          </cell>
          <cell r="E757" t="str">
            <v>广陈镇</v>
          </cell>
        </row>
        <row r="758">
          <cell r="B758" t="str">
            <v>3303290203108</v>
          </cell>
          <cell r="C758" t="str">
            <v>浙江佳时食品有限公司</v>
          </cell>
          <cell r="D758" t="str">
            <v>平湖市供电公司</v>
          </cell>
          <cell r="E758" t="str">
            <v>新仓镇</v>
          </cell>
        </row>
        <row r="759">
          <cell r="B759" t="str">
            <v>3303260014046</v>
          </cell>
          <cell r="C759" t="str">
            <v>平湖市新天马绣花厂</v>
          </cell>
          <cell r="D759" t="str">
            <v>平湖市供电公司</v>
          </cell>
          <cell r="E759" t="str">
            <v>广陈镇</v>
          </cell>
        </row>
        <row r="760">
          <cell r="B760" t="str">
            <v>3303290074024</v>
          </cell>
          <cell r="C760" t="str">
            <v>平湖市林埭农业综合开发有限公司</v>
          </cell>
          <cell r="D760" t="str">
            <v>平湖市供电公司</v>
          </cell>
          <cell r="E760" t="str">
            <v>林埭镇</v>
          </cell>
        </row>
        <row r="761">
          <cell r="B761" t="str">
            <v>3303290077327</v>
          </cell>
          <cell r="C761" t="str">
            <v>浙江鑫鹿安防科技有限公司</v>
          </cell>
          <cell r="D761" t="str">
            <v>平湖市供电公司</v>
          </cell>
          <cell r="E761" t="str">
            <v>广陈镇</v>
          </cell>
        </row>
        <row r="762">
          <cell r="B762" t="str">
            <v>3303290243317</v>
          </cell>
          <cell r="C762" t="str">
            <v>嘉兴市米汐新能源有限公司</v>
          </cell>
          <cell r="D762" t="str">
            <v>平湖市供电公司</v>
          </cell>
          <cell r="E762" t="str">
            <v>钟埭街道</v>
          </cell>
        </row>
        <row r="763">
          <cell r="B763" t="str">
            <v>3303290148286</v>
          </cell>
          <cell r="C763" t="str">
            <v>嘉兴市昊宁新能源有限公司</v>
          </cell>
          <cell r="D763" t="str">
            <v>平湖市供电公司</v>
          </cell>
          <cell r="E763" t="str">
            <v>当湖街道</v>
          </cell>
        </row>
        <row r="764">
          <cell r="B764" t="str">
            <v>3303290235275</v>
          </cell>
          <cell r="C764" t="str">
            <v>平湖市大诚置业有限公司</v>
          </cell>
          <cell r="D764" t="str">
            <v>平湖市供电公司</v>
          </cell>
          <cell r="E764" t="str">
            <v>新仓镇</v>
          </cell>
        </row>
        <row r="765">
          <cell r="B765" t="str">
            <v>3303260030990</v>
          </cell>
          <cell r="C765" t="str">
            <v>平湖市北海手套有限公司</v>
          </cell>
          <cell r="D765" t="str">
            <v>平湖市供电公司</v>
          </cell>
          <cell r="E765" t="str">
            <v>钟埭街道</v>
          </cell>
        </row>
        <row r="766">
          <cell r="B766" t="str">
            <v>3303260015190</v>
          </cell>
          <cell r="C766" t="str">
            <v>平湖市丰亿制衣有限公司</v>
          </cell>
          <cell r="D766" t="str">
            <v>平湖市供电公司</v>
          </cell>
          <cell r="E766" t="str">
            <v>林埭镇</v>
          </cell>
        </row>
        <row r="767">
          <cell r="B767" t="str">
            <v>3303260000934</v>
          </cell>
          <cell r="C767" t="str">
            <v>日本电产科宝(浙江)有限公司</v>
          </cell>
          <cell r="D767" t="str">
            <v>平湖市供电公司</v>
          </cell>
          <cell r="E767" t="str">
            <v>钟埭街道</v>
          </cell>
        </row>
        <row r="768">
          <cell r="B768" t="str">
            <v>3303260010433</v>
          </cell>
          <cell r="C768" t="str">
            <v>平湖市方盛皮件股份有限公司</v>
          </cell>
          <cell r="D768" t="str">
            <v>平湖市供电公司</v>
          </cell>
          <cell r="E768" t="str">
            <v>钟埭街道</v>
          </cell>
        </row>
        <row r="769">
          <cell r="B769" t="str">
            <v>3303260016624</v>
          </cell>
          <cell r="C769" t="str">
            <v>平湖市卓树塑料五金厂</v>
          </cell>
          <cell r="D769" t="str">
            <v>平湖市供电公司</v>
          </cell>
          <cell r="E769" t="str">
            <v>新仓镇</v>
          </cell>
        </row>
        <row r="770">
          <cell r="B770" t="str">
            <v>3303260008874</v>
          </cell>
          <cell r="C770" t="str">
            <v>浙江省平湖建材机械设备厂</v>
          </cell>
          <cell r="D770" t="str">
            <v>平湖市供电公司</v>
          </cell>
          <cell r="E770" t="str">
            <v>当湖街道</v>
          </cell>
        </row>
        <row r="771">
          <cell r="B771" t="str">
            <v>3303290148608</v>
          </cell>
          <cell r="C771" t="str">
            <v>平湖兴旺粮油专业合作社</v>
          </cell>
          <cell r="D771" t="str">
            <v>平湖市供电公司</v>
          </cell>
          <cell r="E771" t="str">
            <v>新埭镇</v>
          </cell>
        </row>
        <row r="772">
          <cell r="B772" t="str">
            <v>3303290097169</v>
          </cell>
          <cell r="C772" t="str">
            <v>平湖金钟电力科技有限公司</v>
          </cell>
          <cell r="D772" t="str">
            <v>平湖市供电公司</v>
          </cell>
          <cell r="E772" t="str">
            <v>广陈镇</v>
          </cell>
        </row>
        <row r="773">
          <cell r="B773" t="str">
            <v>3303211000084</v>
          </cell>
          <cell r="C773" t="str">
            <v>平湖市广陈天纯自来水有限公司</v>
          </cell>
          <cell r="D773" t="str">
            <v>平湖市供电公司</v>
          </cell>
          <cell r="E773" t="str">
            <v>当湖街道</v>
          </cell>
        </row>
        <row r="774">
          <cell r="B774" t="str">
            <v>3303290065712</v>
          </cell>
          <cell r="C774" t="str">
            <v>嘉兴久鼎五金配件有限公司</v>
          </cell>
          <cell r="D774" t="str">
            <v>平湖市供电公司</v>
          </cell>
          <cell r="E774" t="str">
            <v>曹桥街道</v>
          </cell>
        </row>
        <row r="775">
          <cell r="B775" t="str">
            <v>3309932438182</v>
          </cell>
          <cell r="C775" t="str">
            <v>浙江晋昇科技发展有限公司</v>
          </cell>
          <cell r="D775" t="str">
            <v>平湖市供电公司</v>
          </cell>
          <cell r="E775" t="str">
            <v>新仓镇</v>
          </cell>
        </row>
        <row r="776">
          <cell r="B776" t="str">
            <v>3303290019310</v>
          </cell>
          <cell r="C776" t="str">
            <v>平湖市凯鑫塑业股份有限公司</v>
          </cell>
          <cell r="D776" t="str">
            <v>平湖市供电公司</v>
          </cell>
          <cell r="E776" t="str">
            <v>新埭镇</v>
          </cell>
        </row>
        <row r="777">
          <cell r="B777" t="str">
            <v>3303260029763</v>
          </cell>
          <cell r="C777" t="str">
            <v>中国移动通信集团浙江有限公司嘉兴分公司</v>
          </cell>
          <cell r="D777" t="str">
            <v>平湖市供电公司</v>
          </cell>
          <cell r="E777" t="str">
            <v>当湖街道</v>
          </cell>
        </row>
        <row r="778">
          <cell r="B778" t="str">
            <v>3303290082230</v>
          </cell>
          <cell r="C778" t="str">
            <v>平湖市前港粮油专业合作社</v>
          </cell>
          <cell r="D778" t="str">
            <v>平湖市供电公司</v>
          </cell>
          <cell r="E778" t="str">
            <v>广陈镇</v>
          </cell>
        </row>
        <row r="779">
          <cell r="B779" t="str">
            <v>3303290052295</v>
          </cell>
          <cell r="C779" t="str">
            <v>平湖佐越机械制造股份有限公司</v>
          </cell>
          <cell r="D779" t="str">
            <v>平湖市供电公司</v>
          </cell>
          <cell r="E779" t="str">
            <v>广陈镇</v>
          </cell>
        </row>
        <row r="780">
          <cell r="B780" t="str">
            <v>3303290246598</v>
          </cell>
          <cell r="C780" t="str">
            <v>嘉兴吉美包装有限公司</v>
          </cell>
          <cell r="D780" t="str">
            <v>平湖市供电公司</v>
          </cell>
          <cell r="E780" t="str">
            <v>钟埭街道</v>
          </cell>
        </row>
        <row r="781">
          <cell r="B781" t="str">
            <v>3303212000450</v>
          </cell>
          <cell r="C781" t="str">
            <v>平湖市水利局</v>
          </cell>
          <cell r="D781" t="str">
            <v>平湖市供电公司</v>
          </cell>
          <cell r="E781" t="str">
            <v>当湖街道</v>
          </cell>
        </row>
        <row r="782">
          <cell r="B782" t="str">
            <v>3303260031579</v>
          </cell>
          <cell r="C782" t="str">
            <v>平湖市天宏拉链有限公司</v>
          </cell>
          <cell r="D782" t="str">
            <v>平湖市供电公司</v>
          </cell>
          <cell r="E782" t="str">
            <v>曹桥街道</v>
          </cell>
        </row>
        <row r="783">
          <cell r="B783" t="str">
            <v>3303260029604</v>
          </cell>
          <cell r="C783" t="str">
            <v>平湖市恒鑫塑料五金厂</v>
          </cell>
          <cell r="D783" t="str">
            <v>平湖市供电公司</v>
          </cell>
          <cell r="E783" t="str">
            <v>新埭镇</v>
          </cell>
        </row>
        <row r="784">
          <cell r="B784" t="str">
            <v>3303232000417</v>
          </cell>
          <cell r="C784" t="str">
            <v>嘉兴威丽达时装有限公司</v>
          </cell>
          <cell r="D784" t="str">
            <v>平湖市供电公司</v>
          </cell>
          <cell r="E784" t="str">
            <v>新仓镇</v>
          </cell>
        </row>
        <row r="785">
          <cell r="B785" t="str">
            <v>3303290019411</v>
          </cell>
          <cell r="C785" t="str">
            <v>嘉兴卡玛乔箱包有限公司</v>
          </cell>
          <cell r="D785" t="str">
            <v>平湖市供电公司</v>
          </cell>
          <cell r="E785" t="str">
            <v>钟埭街道</v>
          </cell>
        </row>
        <row r="786">
          <cell r="B786" t="str">
            <v>3303290043832</v>
          </cell>
          <cell r="C786" t="str">
            <v>平湖市新埭镇中心卫生院</v>
          </cell>
          <cell r="D786" t="str">
            <v>平湖市供电公司</v>
          </cell>
          <cell r="E786" t="str">
            <v>新埭镇</v>
          </cell>
        </row>
        <row r="787">
          <cell r="B787" t="str">
            <v>3303290020901</v>
          </cell>
          <cell r="C787" t="str">
            <v>平湖市万众汽车贸易有限责任公司</v>
          </cell>
          <cell r="D787" t="str">
            <v>平湖市供电公司</v>
          </cell>
          <cell r="E787" t="str">
            <v>当湖街道</v>
          </cell>
        </row>
        <row r="788">
          <cell r="B788" t="str">
            <v>3303290077348</v>
          </cell>
          <cell r="C788" t="str">
            <v>平湖市农业废弃物处置有限公司</v>
          </cell>
          <cell r="D788" t="str">
            <v>平湖市供电公司</v>
          </cell>
          <cell r="E788" t="str">
            <v>新埭镇</v>
          </cell>
        </row>
        <row r="789">
          <cell r="B789" t="str">
            <v>3303260006065</v>
          </cell>
          <cell r="C789" t="str">
            <v>平湖市城镇路灯管理所</v>
          </cell>
          <cell r="D789" t="str">
            <v>平湖市供电公司</v>
          </cell>
          <cell r="E789" t="str">
            <v>钟埭街道</v>
          </cell>
        </row>
        <row r="790">
          <cell r="B790" t="str">
            <v>3309930441047</v>
          </cell>
          <cell r="C790" t="str">
            <v>浙江泓辉新能源有限责任公司</v>
          </cell>
          <cell r="D790" t="str">
            <v>平湖市供电公司</v>
          </cell>
          <cell r="E790" t="str">
            <v>钟埭街道</v>
          </cell>
        </row>
        <row r="791">
          <cell r="B791" t="str">
            <v>3303290243405</v>
          </cell>
          <cell r="C791" t="str">
            <v>浙江鸿翔建设集团股份有限公司</v>
          </cell>
          <cell r="D791" t="str">
            <v>平湖市供电公司</v>
          </cell>
          <cell r="E791" t="str">
            <v>钟埭街道</v>
          </cell>
        </row>
        <row r="792">
          <cell r="B792" t="str">
            <v>3303215002809</v>
          </cell>
          <cell r="C792" t="str">
            <v>平湖市中国石化经营有限公司</v>
          </cell>
          <cell r="D792" t="str">
            <v>平湖市供电公司</v>
          </cell>
          <cell r="E792" t="str">
            <v>当湖街道</v>
          </cell>
        </row>
        <row r="793">
          <cell r="B793" t="str">
            <v>3303260001114</v>
          </cell>
          <cell r="C793" t="str">
            <v>平湖市公安局</v>
          </cell>
          <cell r="D793" t="str">
            <v>平湖市供电公司</v>
          </cell>
          <cell r="E793" t="str">
            <v>钟埭街道</v>
          </cell>
        </row>
        <row r="794">
          <cell r="B794" t="str">
            <v>3303290002915</v>
          </cell>
          <cell r="C794" t="str">
            <v>浙江天之元物流科技有限公司</v>
          </cell>
          <cell r="D794" t="str">
            <v>平湖市供电公司</v>
          </cell>
          <cell r="E794" t="str">
            <v>新埭镇</v>
          </cell>
        </row>
        <row r="795">
          <cell r="B795" t="str">
            <v>3303290243187</v>
          </cell>
          <cell r="C795" t="str">
            <v>平湖市穗轮钢管制品有限公司</v>
          </cell>
          <cell r="D795" t="str">
            <v>平湖市供电公司</v>
          </cell>
          <cell r="E795" t="str">
            <v>独山港镇</v>
          </cell>
        </row>
        <row r="796">
          <cell r="B796" t="str">
            <v>3303290118672</v>
          </cell>
          <cell r="C796" t="str">
            <v>平湖市华伟建筑设备租赁站</v>
          </cell>
          <cell r="D796" t="str">
            <v>平湖市供电公司</v>
          </cell>
          <cell r="E796" t="str">
            <v>钟埭街道</v>
          </cell>
        </row>
        <row r="797">
          <cell r="B797" t="str">
            <v>3303290173754</v>
          </cell>
          <cell r="C797" t="str">
            <v>平湖市独山港镇农技水利服务中心</v>
          </cell>
          <cell r="D797" t="str">
            <v>平湖市供电公司</v>
          </cell>
          <cell r="E797" t="str">
            <v>独山港镇</v>
          </cell>
        </row>
        <row r="798">
          <cell r="B798" t="str">
            <v>3303290220049</v>
          </cell>
          <cell r="C798" t="str">
            <v>嘉兴市茵思投资有限公司</v>
          </cell>
          <cell r="D798" t="str">
            <v>平湖市供电公司</v>
          </cell>
          <cell r="E798" t="str">
            <v>广陈镇</v>
          </cell>
        </row>
        <row r="799">
          <cell r="B799" t="str">
            <v>3303260018107</v>
          </cell>
          <cell r="C799" t="str">
            <v>平湖市叔同小学</v>
          </cell>
          <cell r="D799" t="str">
            <v>平湖市供电公司</v>
          </cell>
          <cell r="E799" t="str">
            <v>当湖街道</v>
          </cell>
        </row>
        <row r="800">
          <cell r="B800" t="str">
            <v>3303290026441</v>
          </cell>
          <cell r="C800" t="str">
            <v>平湖市小宋针织有限公司</v>
          </cell>
          <cell r="D800" t="str">
            <v>平湖市供电公司</v>
          </cell>
          <cell r="E800" t="str">
            <v>钟埭街道</v>
          </cell>
        </row>
        <row r="801">
          <cell r="B801" t="str">
            <v>3303290191201</v>
          </cell>
          <cell r="C801" t="str">
            <v>平湖市德丰工艺品有限公司</v>
          </cell>
          <cell r="D801" t="str">
            <v>平湖市供电公司</v>
          </cell>
          <cell r="E801" t="str">
            <v>独山港镇</v>
          </cell>
        </row>
        <row r="802">
          <cell r="B802" t="str">
            <v>3303290248814</v>
          </cell>
          <cell r="C802" t="str">
            <v>巨匠建设集团股份有限公司</v>
          </cell>
          <cell r="D802" t="str">
            <v>平湖市供电公司</v>
          </cell>
          <cell r="E802" t="str">
            <v>钟埭街道</v>
          </cell>
        </row>
        <row r="803">
          <cell r="B803" t="str">
            <v>3303290057347</v>
          </cell>
          <cell r="C803" t="str">
            <v>平湖庞达重工机械有限公司</v>
          </cell>
          <cell r="D803" t="str">
            <v>平湖市供电公司</v>
          </cell>
          <cell r="E803" t="str">
            <v>林埭镇</v>
          </cell>
        </row>
        <row r="804">
          <cell r="B804" t="str">
            <v>3303290249702</v>
          </cell>
          <cell r="C804" t="str">
            <v>嘉兴市久麦服饰有限公司</v>
          </cell>
          <cell r="D804" t="str">
            <v>平湖市供电公司</v>
          </cell>
          <cell r="E804" t="str">
            <v>当湖街道</v>
          </cell>
        </row>
        <row r="805">
          <cell r="B805" t="str">
            <v>3303290055230</v>
          </cell>
          <cell r="C805" t="str">
            <v>平湖市人民政府曹桥街道办事处</v>
          </cell>
          <cell r="D805" t="str">
            <v>平湖市供电公司</v>
          </cell>
          <cell r="E805" t="str">
            <v>曹桥街道</v>
          </cell>
        </row>
        <row r="806">
          <cell r="B806" t="str">
            <v>3303290243389</v>
          </cell>
          <cell r="C806" t="str">
            <v>浙江宏昊电力有限公司</v>
          </cell>
          <cell r="D806" t="str">
            <v>平湖市供电公司</v>
          </cell>
          <cell r="E806" t="str">
            <v>钟埭街道</v>
          </cell>
        </row>
        <row r="807">
          <cell r="B807" t="str">
            <v>3303290210818</v>
          </cell>
          <cell r="C807" t="str">
            <v>嘉兴市四季水产食品有限公司</v>
          </cell>
          <cell r="D807" t="str">
            <v>平湖市供电公司</v>
          </cell>
          <cell r="E807" t="str">
            <v>林埭镇</v>
          </cell>
        </row>
        <row r="808">
          <cell r="B808" t="str">
            <v>3303290150490</v>
          </cell>
          <cell r="C808" t="str">
            <v>嘉兴亿袋包装材料有限公司</v>
          </cell>
          <cell r="D808" t="str">
            <v>平湖市供电公司</v>
          </cell>
          <cell r="E808" t="str">
            <v>曹桥街道</v>
          </cell>
        </row>
        <row r="809">
          <cell r="B809" t="str">
            <v>3303290232239</v>
          </cell>
          <cell r="C809" t="str">
            <v>平湖经济开发区资产管理有限公司</v>
          </cell>
          <cell r="D809" t="str">
            <v>平湖市供电公司</v>
          </cell>
          <cell r="E809" t="str">
            <v>钟埭街道</v>
          </cell>
        </row>
        <row r="810">
          <cell r="B810" t="str">
            <v>3303290052331</v>
          </cell>
          <cell r="C810" t="str">
            <v>平湖市兴达装璜有限公司</v>
          </cell>
          <cell r="D810" t="str">
            <v>平湖市供电公司</v>
          </cell>
          <cell r="E810" t="str">
            <v>钟埭街道</v>
          </cell>
        </row>
        <row r="811">
          <cell r="B811" t="str">
            <v>3303290012985</v>
          </cell>
          <cell r="C811" t="str">
            <v>中国移动通信集团浙江有限公司嘉兴分公司</v>
          </cell>
          <cell r="D811" t="str">
            <v>平湖市供电公司</v>
          </cell>
          <cell r="E811" t="str">
            <v>钟埭街道</v>
          </cell>
        </row>
        <row r="812">
          <cell r="B812" t="str">
            <v>3303260019381</v>
          </cell>
          <cell r="C812" t="str">
            <v>平湖市飞工缝制设备有限公司</v>
          </cell>
          <cell r="D812" t="str">
            <v>平湖市供电公司</v>
          </cell>
          <cell r="E812" t="str">
            <v>钟埭街道</v>
          </cell>
        </row>
        <row r="813">
          <cell r="B813" t="str">
            <v>3303260006064</v>
          </cell>
          <cell r="C813" t="str">
            <v>平湖市城镇路灯管理所</v>
          </cell>
          <cell r="D813" t="str">
            <v>平湖市供电公司</v>
          </cell>
          <cell r="E813" t="str">
            <v>钟埭街道</v>
          </cell>
        </row>
        <row r="814">
          <cell r="B814" t="str">
            <v>3303290101212</v>
          </cell>
          <cell r="C814" t="str">
            <v>平湖市何鑫建材经营部</v>
          </cell>
          <cell r="D814" t="str">
            <v>平湖市供电公司</v>
          </cell>
          <cell r="E814" t="str">
            <v>新埭镇</v>
          </cell>
        </row>
        <row r="815">
          <cell r="B815" t="str">
            <v>3303290090580</v>
          </cell>
          <cell r="C815" t="str">
            <v>浙江鸿禧能源股份有限公司</v>
          </cell>
          <cell r="D815" t="str">
            <v>平湖市供电公司</v>
          </cell>
          <cell r="E815" t="str">
            <v>新仓镇</v>
          </cell>
        </row>
        <row r="816">
          <cell r="B816" t="str">
            <v>3303260007762</v>
          </cell>
          <cell r="C816" t="str">
            <v>平湖市时尚刺绣有限公司</v>
          </cell>
          <cell r="D816" t="str">
            <v>平湖市供电公司</v>
          </cell>
          <cell r="E816" t="str">
            <v>独山港镇</v>
          </cell>
        </row>
        <row r="817">
          <cell r="B817" t="str">
            <v>3303290004351</v>
          </cell>
          <cell r="C817" t="str">
            <v>嘉兴善拓机械有限公司</v>
          </cell>
          <cell r="D817" t="str">
            <v>平湖市供电公司</v>
          </cell>
          <cell r="E817" t="str">
            <v>广陈镇</v>
          </cell>
        </row>
        <row r="818">
          <cell r="B818" t="str">
            <v>3303290227531</v>
          </cell>
          <cell r="C818" t="str">
            <v>浙江日清食品有限公司</v>
          </cell>
          <cell r="D818" t="str">
            <v>平湖市供电公司</v>
          </cell>
          <cell r="E818" t="str">
            <v>钟埭街道</v>
          </cell>
        </row>
        <row r="819">
          <cell r="B819" t="str">
            <v>3303290004538</v>
          </cell>
          <cell r="C819" t="str">
            <v>嘉兴圣蕾克卫浴科技有限公司</v>
          </cell>
          <cell r="D819" t="str">
            <v>平湖市供电公司</v>
          </cell>
          <cell r="E819" t="str">
            <v>钟埭街道</v>
          </cell>
        </row>
        <row r="820">
          <cell r="B820" t="str">
            <v>3303290019759</v>
          </cell>
          <cell r="C820" t="str">
            <v>平湖市万顺拉链有限公司</v>
          </cell>
          <cell r="D820" t="str">
            <v>平湖市供电公司</v>
          </cell>
          <cell r="E820" t="str">
            <v>钟埭街道</v>
          </cell>
        </row>
        <row r="821">
          <cell r="B821" t="str">
            <v>3303290017500</v>
          </cell>
          <cell r="C821" t="str">
            <v>嘉兴万埃浦材料科技有限公司</v>
          </cell>
          <cell r="D821" t="str">
            <v>平湖市供电公司</v>
          </cell>
          <cell r="E821" t="str">
            <v>钟埭街道</v>
          </cell>
        </row>
        <row r="822">
          <cell r="B822" t="str">
            <v>3303290084815</v>
          </cell>
          <cell r="C822" t="str">
            <v>嘉兴桔晶酒店管理有限公司</v>
          </cell>
          <cell r="D822" t="str">
            <v>平湖市供电公司</v>
          </cell>
          <cell r="E822" t="str">
            <v>当湖街道</v>
          </cell>
        </row>
        <row r="823">
          <cell r="B823" t="str">
            <v>3303260003187</v>
          </cell>
          <cell r="C823" t="str">
            <v>日本电产京利机械(浙江)有限公司</v>
          </cell>
          <cell r="D823" t="str">
            <v>平湖市供电公司</v>
          </cell>
          <cell r="E823" t="str">
            <v>钟埭街道</v>
          </cell>
        </row>
        <row r="824">
          <cell r="B824" t="str">
            <v>3309932030072</v>
          </cell>
          <cell r="C824" t="str">
            <v>平湖市枫叶学校</v>
          </cell>
          <cell r="D824" t="str">
            <v>平湖市供电公司</v>
          </cell>
          <cell r="E824" t="str">
            <v>钟埭街道</v>
          </cell>
        </row>
        <row r="825">
          <cell r="B825" t="str">
            <v>3303290069961</v>
          </cell>
          <cell r="C825" t="str">
            <v>嘉兴市钮斯达电机有限公司</v>
          </cell>
          <cell r="D825" t="str">
            <v>平湖市供电公司</v>
          </cell>
          <cell r="E825" t="str">
            <v>新仓镇</v>
          </cell>
        </row>
        <row r="826">
          <cell r="B826" t="str">
            <v>3303290098254</v>
          </cell>
          <cell r="C826" t="str">
            <v>浙江鸿禧能源股份有限公司</v>
          </cell>
          <cell r="D826" t="str">
            <v>平湖市供电公司</v>
          </cell>
          <cell r="E826" t="str">
            <v>广陈镇</v>
          </cell>
        </row>
        <row r="827">
          <cell r="B827" t="str">
            <v>3303215002689</v>
          </cell>
          <cell r="C827" t="str">
            <v>平湖市佳立儿童车厂</v>
          </cell>
          <cell r="D827" t="str">
            <v>平湖市供电公司</v>
          </cell>
          <cell r="E827" t="str">
            <v>钟埭街道</v>
          </cell>
        </row>
        <row r="828">
          <cell r="B828" t="str">
            <v>3303290235317</v>
          </cell>
          <cell r="C828" t="str">
            <v>平湖市启帆房地产开发有限公司</v>
          </cell>
          <cell r="D828" t="str">
            <v>平湖市供电公司</v>
          </cell>
          <cell r="E828" t="str">
            <v>新仓镇</v>
          </cell>
        </row>
        <row r="829">
          <cell r="B829" t="str">
            <v>3303290176668</v>
          </cell>
          <cell r="C829" t="str">
            <v>浙江全晟汽车内饰材料有限公司</v>
          </cell>
          <cell r="D829" t="str">
            <v>平湖市供电公司</v>
          </cell>
          <cell r="E829" t="str">
            <v>曹桥街道</v>
          </cell>
        </row>
        <row r="830">
          <cell r="B830" t="str">
            <v>3303290141699</v>
          </cell>
          <cell r="C830" t="str">
            <v>浙江平湖晶科光伏发电有限公司</v>
          </cell>
          <cell r="D830" t="str">
            <v>平湖市供电公司</v>
          </cell>
          <cell r="E830" t="str">
            <v>新埭镇</v>
          </cell>
        </row>
        <row r="831">
          <cell r="B831" t="str">
            <v>3303290131901</v>
          </cell>
          <cell r="C831" t="str">
            <v>嘉兴市晶阳新能源有限公司</v>
          </cell>
          <cell r="D831" t="str">
            <v>平湖市供电公司</v>
          </cell>
          <cell r="E831" t="str">
            <v>曹桥街道</v>
          </cell>
        </row>
        <row r="832">
          <cell r="B832" t="str">
            <v>3303290074039</v>
          </cell>
          <cell r="C832" t="str">
            <v>平湖市林埭农业综合开发有限公司</v>
          </cell>
          <cell r="D832" t="str">
            <v>平湖市供电公司</v>
          </cell>
          <cell r="E832" t="str">
            <v>林埭镇</v>
          </cell>
        </row>
        <row r="833">
          <cell r="B833" t="str">
            <v>3303290057509</v>
          </cell>
          <cell r="C833" t="str">
            <v>平湖市银河汽车贸易城有限公司</v>
          </cell>
          <cell r="D833" t="str">
            <v>平湖市供电公司</v>
          </cell>
          <cell r="E833" t="str">
            <v>当湖街道</v>
          </cell>
        </row>
        <row r="834">
          <cell r="B834" t="str">
            <v>3303290235575</v>
          </cell>
          <cell r="C834" t="str">
            <v>平湖鼎晟实业有限公司</v>
          </cell>
          <cell r="D834" t="str">
            <v>平湖市供电公司</v>
          </cell>
          <cell r="E834" t="str">
            <v>新仓镇</v>
          </cell>
        </row>
        <row r="835">
          <cell r="B835" t="str">
            <v>3303290028775</v>
          </cell>
          <cell r="C835" t="str">
            <v>国网浙江省电力有限公司平湖市供电公司</v>
          </cell>
          <cell r="D835" t="str">
            <v>平湖市供电公司</v>
          </cell>
          <cell r="E835" t="str">
            <v>当湖街道</v>
          </cell>
        </row>
        <row r="836">
          <cell r="B836" t="str">
            <v>3303290010154</v>
          </cell>
          <cell r="C836" t="str">
            <v>平湖市新仓镇人民政府(路灯)</v>
          </cell>
          <cell r="D836" t="str">
            <v>平湖市供电公司</v>
          </cell>
          <cell r="E836" t="str">
            <v>新仓镇</v>
          </cell>
        </row>
        <row r="837">
          <cell r="B837" t="str">
            <v>3303290082292</v>
          </cell>
          <cell r="C837" t="str">
            <v>平湖仓晟水利建设有限公司</v>
          </cell>
          <cell r="D837" t="str">
            <v>平湖市供电公司</v>
          </cell>
          <cell r="E837" t="str">
            <v>新仓镇</v>
          </cell>
        </row>
        <row r="838">
          <cell r="B838" t="str">
            <v>3303290052320</v>
          </cell>
          <cell r="C838" t="str">
            <v>平湖市第一人民医院</v>
          </cell>
          <cell r="D838" t="str">
            <v>平湖市供电公司</v>
          </cell>
          <cell r="E838" t="str">
            <v>当湖街道</v>
          </cell>
        </row>
        <row r="839">
          <cell r="B839" t="str">
            <v>3303290113033</v>
          </cell>
          <cell r="C839" t="str">
            <v>平湖市开元运务有限公司</v>
          </cell>
          <cell r="D839" t="str">
            <v>平湖市供电公司</v>
          </cell>
          <cell r="E839" t="str">
            <v>当湖街道</v>
          </cell>
        </row>
        <row r="840">
          <cell r="B840" t="str">
            <v>3309930451715</v>
          </cell>
          <cell r="C840" t="str">
            <v>嘉兴市吉东方新能源有限公司</v>
          </cell>
          <cell r="D840" t="str">
            <v>平湖市供电公司</v>
          </cell>
          <cell r="E840" t="str">
            <v>新仓镇</v>
          </cell>
        </row>
        <row r="841">
          <cell r="B841" t="str">
            <v>3303242000352</v>
          </cell>
          <cell r="C841" t="str">
            <v>嘉兴兴发箱包有限公司</v>
          </cell>
          <cell r="D841" t="str">
            <v>平湖市供电公司</v>
          </cell>
          <cell r="E841" t="str">
            <v>新埭镇</v>
          </cell>
        </row>
        <row r="842">
          <cell r="B842" t="str">
            <v>3300003386691</v>
          </cell>
          <cell r="C842" t="str">
            <v>浙江鸿禧能源股份有限公司</v>
          </cell>
          <cell r="D842" t="str">
            <v>平湖市供电公司</v>
          </cell>
        </row>
        <row r="843">
          <cell r="B843" t="str">
            <v>3303260007748</v>
          </cell>
          <cell r="C843" t="str">
            <v>平湖市当湖街道社区卫生服务中心(平湖市红十字医院)</v>
          </cell>
          <cell r="D843" t="str">
            <v>平湖市供电公司</v>
          </cell>
          <cell r="E843" t="str">
            <v>当湖街道</v>
          </cell>
        </row>
        <row r="844">
          <cell r="B844" t="str">
            <v>3303211000160</v>
          </cell>
          <cell r="C844" t="str">
            <v>平湖市华丰包装有限公司</v>
          </cell>
          <cell r="D844" t="str">
            <v>平湖市供电公司</v>
          </cell>
          <cell r="E844" t="str">
            <v>钟埭街道</v>
          </cell>
        </row>
        <row r="845">
          <cell r="B845" t="str">
            <v>3303290102832</v>
          </cell>
          <cell r="C845" t="str">
            <v>浙江鸿禧能源股份有限公司</v>
          </cell>
          <cell r="D845" t="str">
            <v>平湖市供电公司</v>
          </cell>
          <cell r="E845" t="str">
            <v>新埭镇</v>
          </cell>
        </row>
        <row r="846">
          <cell r="B846" t="str">
            <v>3303290110987</v>
          </cell>
          <cell r="C846" t="str">
            <v>平湖新平现代服务业开发有限公司</v>
          </cell>
          <cell r="D846" t="str">
            <v>平湖市供电公司</v>
          </cell>
          <cell r="E846" t="str">
            <v>钟埭街道</v>
          </cell>
        </row>
        <row r="847">
          <cell r="B847" t="str">
            <v>3303290121733</v>
          </cell>
          <cell r="C847" t="str">
            <v>平湖市雄达箱包有限公司</v>
          </cell>
          <cell r="D847" t="str">
            <v>平湖市供电公司</v>
          </cell>
          <cell r="E847" t="str">
            <v>新埭镇</v>
          </cell>
        </row>
        <row r="848">
          <cell r="B848" t="str">
            <v>3303290249364</v>
          </cell>
          <cell r="C848" t="str">
            <v>平湖市人民政府钟埭街道办事处</v>
          </cell>
          <cell r="D848" t="str">
            <v>平湖市供电公司</v>
          </cell>
          <cell r="E848" t="str">
            <v>钟埭街道</v>
          </cell>
        </row>
        <row r="849">
          <cell r="B849" t="str">
            <v>3303260019379</v>
          </cell>
          <cell r="C849" t="str">
            <v>科菲亚重型装备有限公司</v>
          </cell>
          <cell r="D849" t="str">
            <v>平湖市供电公司</v>
          </cell>
          <cell r="E849" t="str">
            <v>新埭镇</v>
          </cell>
        </row>
        <row r="850">
          <cell r="B850" t="str">
            <v>3303290204416</v>
          </cell>
          <cell r="C850" t="str">
            <v>浙江汇轩汽车零部件有限公司</v>
          </cell>
          <cell r="D850" t="str">
            <v>平湖市供电公司</v>
          </cell>
          <cell r="E850" t="str">
            <v>钟埭街道</v>
          </cell>
        </row>
        <row r="851">
          <cell r="B851" t="str">
            <v>3303260052665</v>
          </cell>
          <cell r="C851" t="str">
            <v>平湖市当湖德美服装圆头锁眼加工厂</v>
          </cell>
          <cell r="D851" t="str">
            <v>平湖市供电公司</v>
          </cell>
          <cell r="E851" t="str">
            <v>钟埭街道</v>
          </cell>
        </row>
        <row r="852">
          <cell r="B852" t="str">
            <v>3303290244834</v>
          </cell>
          <cell r="C852" t="str">
            <v>嘉兴市逸能新能源有限公司</v>
          </cell>
          <cell r="D852" t="str">
            <v>平湖市供电公司</v>
          </cell>
          <cell r="E852" t="str">
            <v>曹桥街道</v>
          </cell>
        </row>
        <row r="853">
          <cell r="B853" t="str">
            <v>3303260003314</v>
          </cell>
          <cell r="C853" t="str">
            <v>嘉兴市联合污水管网有限责任公司</v>
          </cell>
          <cell r="D853" t="str">
            <v>平湖市供电公司</v>
          </cell>
          <cell r="E853" t="str">
            <v>曹桥街道</v>
          </cell>
        </row>
        <row r="854">
          <cell r="B854" t="str">
            <v>3303235001201</v>
          </cell>
          <cell r="C854" t="str">
            <v>平湖市三兔塑料玩具厂</v>
          </cell>
          <cell r="D854" t="str">
            <v>平湖市供电公司</v>
          </cell>
          <cell r="E854" t="str">
            <v>新仓镇</v>
          </cell>
        </row>
        <row r="855">
          <cell r="B855" t="str">
            <v>3303212000525</v>
          </cell>
          <cell r="C855" t="str">
            <v>嘉兴晨人一信仪表有限公司</v>
          </cell>
          <cell r="D855" t="str">
            <v>平湖市供电公司</v>
          </cell>
          <cell r="E855" t="str">
            <v>钟埭街道</v>
          </cell>
        </row>
        <row r="856">
          <cell r="B856" t="str">
            <v>3303290050258</v>
          </cell>
          <cell r="C856" t="str">
            <v>平湖仓晟市场经营有限公司</v>
          </cell>
          <cell r="D856" t="str">
            <v>平湖市供电公司</v>
          </cell>
          <cell r="E856" t="str">
            <v>新仓镇</v>
          </cell>
        </row>
        <row r="857">
          <cell r="B857" t="str">
            <v>3303290123743</v>
          </cell>
          <cell r="C857" t="str">
            <v>浙江晶昱新能源有限公司</v>
          </cell>
          <cell r="D857" t="str">
            <v>平湖市供电公司</v>
          </cell>
          <cell r="E857" t="str">
            <v>当湖街道</v>
          </cell>
        </row>
        <row r="858">
          <cell r="B858" t="str">
            <v>3303290098133</v>
          </cell>
          <cell r="C858" t="str">
            <v>浙江鸿禧能源股份有限公司</v>
          </cell>
          <cell r="D858" t="str">
            <v>平湖市供电公司</v>
          </cell>
          <cell r="E858" t="str">
            <v>新仓镇</v>
          </cell>
        </row>
        <row r="859">
          <cell r="B859" t="str">
            <v>3303290050617</v>
          </cell>
          <cell r="C859" t="str">
            <v>平湖市蒙嘉利制衣厂</v>
          </cell>
          <cell r="D859" t="str">
            <v>平湖市供电公司</v>
          </cell>
          <cell r="E859" t="str">
            <v>新埭镇</v>
          </cell>
        </row>
        <row r="860">
          <cell r="B860" t="str">
            <v>3309933851352</v>
          </cell>
          <cell r="C860" t="str">
            <v>新世纪建设集团有限公司</v>
          </cell>
          <cell r="D860" t="str">
            <v>平湖市供电公司</v>
          </cell>
          <cell r="E860" t="str">
            <v>钟埭街道</v>
          </cell>
        </row>
        <row r="861">
          <cell r="B861" t="str">
            <v>3303290014712</v>
          </cell>
          <cell r="C861" t="str">
            <v>平湖新星卫浴有限公司</v>
          </cell>
          <cell r="D861" t="str">
            <v>平湖市供电公司</v>
          </cell>
          <cell r="E861" t="str">
            <v>新埭镇</v>
          </cell>
        </row>
        <row r="862">
          <cell r="B862" t="str">
            <v>3303290245077</v>
          </cell>
          <cell r="C862" t="str">
            <v>平湖市通达建设有限公司</v>
          </cell>
          <cell r="D862" t="str">
            <v>平湖市供电公司</v>
          </cell>
          <cell r="E862" t="str">
            <v>当湖街道</v>
          </cell>
        </row>
        <row r="863">
          <cell r="B863" t="str">
            <v>3303290071911</v>
          </cell>
          <cell r="C863" t="str">
            <v>嘉兴哈雷童车有限公司</v>
          </cell>
          <cell r="D863" t="str">
            <v>平湖市供电公司</v>
          </cell>
          <cell r="E863" t="str">
            <v>新仓镇</v>
          </cell>
        </row>
        <row r="864">
          <cell r="B864" t="str">
            <v>3303290105266</v>
          </cell>
          <cell r="C864" t="str">
            <v>平湖市林埭农业综合开发有限公司</v>
          </cell>
          <cell r="D864" t="str">
            <v>平湖市供电公司</v>
          </cell>
          <cell r="E864" t="str">
            <v>林埭镇</v>
          </cell>
        </row>
        <row r="865">
          <cell r="B865" t="str">
            <v>3303290074030</v>
          </cell>
          <cell r="C865" t="str">
            <v>平湖市新埭镇兴旺村经济合作社</v>
          </cell>
          <cell r="D865" t="str">
            <v>平湖市供电公司</v>
          </cell>
          <cell r="E865" t="str">
            <v>新埭镇</v>
          </cell>
        </row>
        <row r="866">
          <cell r="B866" t="str">
            <v>3303211000100</v>
          </cell>
          <cell r="C866" t="str">
            <v>平湖市中百商都有限公司</v>
          </cell>
          <cell r="D866" t="str">
            <v>平湖市供电公司</v>
          </cell>
          <cell r="E866" t="str">
            <v>当湖街道</v>
          </cell>
        </row>
        <row r="867">
          <cell r="B867" t="str">
            <v>3303290221903</v>
          </cell>
          <cell r="C867" t="str">
            <v>嘉兴怡宝三协新材料科技有限公司</v>
          </cell>
          <cell r="D867" t="str">
            <v>平湖市供电公司</v>
          </cell>
          <cell r="E867" t="str">
            <v>曹桥街道</v>
          </cell>
        </row>
        <row r="868">
          <cell r="B868" t="str">
            <v>3303290026501</v>
          </cell>
          <cell r="C868" t="str">
            <v>平湖市污水处理有限公司</v>
          </cell>
          <cell r="D868" t="str">
            <v>平湖市供电公司</v>
          </cell>
          <cell r="E868" t="str">
            <v>新仓镇</v>
          </cell>
        </row>
        <row r="869">
          <cell r="B869" t="str">
            <v>3303260017463</v>
          </cell>
          <cell r="C869" t="str">
            <v>平湖市丰庆塑料五金厂</v>
          </cell>
          <cell r="D869" t="str">
            <v>平湖市供电公司</v>
          </cell>
          <cell r="E869" t="str">
            <v>新仓镇</v>
          </cell>
        </row>
        <row r="870">
          <cell r="B870" t="str">
            <v>3309932135745</v>
          </cell>
          <cell r="C870" t="str">
            <v>浙江泓辉新能源有限责任公司</v>
          </cell>
          <cell r="D870" t="str">
            <v>平湖市供电公司</v>
          </cell>
          <cell r="E870" t="str">
            <v>钟埭街道</v>
          </cell>
        </row>
        <row r="871">
          <cell r="B871" t="str">
            <v>3303290014122</v>
          </cell>
          <cell r="C871" t="str">
            <v>平湖市豪盛塑业有限公司</v>
          </cell>
          <cell r="D871" t="str">
            <v>平湖市供电公司</v>
          </cell>
          <cell r="E871" t="str">
            <v>独山港镇</v>
          </cell>
        </row>
        <row r="872">
          <cell r="B872" t="str">
            <v>3303215002750</v>
          </cell>
          <cell r="C872" t="str">
            <v>平湖市恒飞塑胶有限公司</v>
          </cell>
          <cell r="D872" t="str">
            <v>平湖市供电公司</v>
          </cell>
          <cell r="E872" t="str">
            <v>曹桥街道</v>
          </cell>
        </row>
        <row r="873">
          <cell r="B873" t="str">
            <v>3303290149976</v>
          </cell>
          <cell r="C873" t="str">
            <v>浙江光锋新能源有限公司</v>
          </cell>
          <cell r="D873" t="str">
            <v>平湖市供电公司</v>
          </cell>
          <cell r="E873" t="str">
            <v>钟埭街道</v>
          </cell>
        </row>
        <row r="874">
          <cell r="B874" t="str">
            <v>3303290118694</v>
          </cell>
          <cell r="C874" t="str">
            <v>平湖芯能新能源有限公司</v>
          </cell>
          <cell r="D874" t="str">
            <v>平湖市供电公司</v>
          </cell>
          <cell r="E874" t="str">
            <v>广陈镇</v>
          </cell>
        </row>
        <row r="875">
          <cell r="B875" t="str">
            <v>3303290015987</v>
          </cell>
          <cell r="C875" t="str">
            <v>平湖市新泰印务有限公司</v>
          </cell>
          <cell r="D875" t="str">
            <v>平湖市供电公司</v>
          </cell>
          <cell r="E875" t="str">
            <v>钟埭街道</v>
          </cell>
        </row>
        <row r="876">
          <cell r="B876" t="str">
            <v>3303260052349</v>
          </cell>
          <cell r="C876" t="str">
            <v>平湖市粮食收储有限公司</v>
          </cell>
          <cell r="D876" t="str">
            <v>平湖市供电公司</v>
          </cell>
          <cell r="E876" t="str">
            <v>新埭镇</v>
          </cell>
        </row>
        <row r="877">
          <cell r="B877" t="str">
            <v>3303290073991</v>
          </cell>
          <cell r="C877" t="str">
            <v>平湖市田岛纸业包装有限公司</v>
          </cell>
          <cell r="D877" t="str">
            <v>平湖市供电公司</v>
          </cell>
          <cell r="E877" t="str">
            <v>新埭镇</v>
          </cell>
        </row>
        <row r="878">
          <cell r="B878" t="str">
            <v>3303290208176</v>
          </cell>
          <cell r="C878" t="str">
            <v>平湖市华侨饭店有限公司</v>
          </cell>
          <cell r="D878" t="str">
            <v>平湖市供电公司</v>
          </cell>
          <cell r="E878" t="str">
            <v>当湖街道</v>
          </cell>
        </row>
        <row r="879">
          <cell r="B879" t="str">
            <v>3303290131972</v>
          </cell>
          <cell r="C879" t="str">
            <v>国家电投集团平湖新能源有限公司</v>
          </cell>
          <cell r="D879" t="str">
            <v>平湖市供电公司</v>
          </cell>
          <cell r="E879" t="str">
            <v>新埭镇</v>
          </cell>
        </row>
        <row r="880">
          <cell r="B880" t="str">
            <v>3303290234349</v>
          </cell>
          <cell r="C880" t="str">
            <v>中国铁塔股份有限公司嘉兴市分公司</v>
          </cell>
          <cell r="D880" t="str">
            <v>平湖市供电公司</v>
          </cell>
          <cell r="E880" t="str">
            <v>新仓镇</v>
          </cell>
        </row>
        <row r="881">
          <cell r="B881" t="str">
            <v>3303290103649</v>
          </cell>
          <cell r="C881" t="str">
            <v>平湖市钟埭镇曙光箱包厂</v>
          </cell>
          <cell r="D881" t="str">
            <v>平湖市供电公司</v>
          </cell>
          <cell r="E881" t="str">
            <v>钟埭街道</v>
          </cell>
        </row>
        <row r="882">
          <cell r="B882" t="str">
            <v>3303290074031</v>
          </cell>
          <cell r="C882" t="str">
            <v>浙江优康制药技术有限公司</v>
          </cell>
          <cell r="D882" t="str">
            <v>平湖市供电公司</v>
          </cell>
          <cell r="E882" t="str">
            <v>钟埭街道</v>
          </cell>
        </row>
        <row r="883">
          <cell r="B883" t="str">
            <v>3303290245238</v>
          </cell>
          <cell r="C883" t="str">
            <v>浙江天宇交通建设集团有限公司平湖分公司</v>
          </cell>
          <cell r="D883" t="str">
            <v>平湖市供电公司</v>
          </cell>
          <cell r="E883" t="str">
            <v>广陈镇</v>
          </cell>
        </row>
        <row r="884">
          <cell r="B884" t="str">
            <v>3303260051816</v>
          </cell>
          <cell r="C884" t="str">
            <v>平湖市创威箱包有限公司</v>
          </cell>
          <cell r="D884" t="str">
            <v>平湖市供电公司</v>
          </cell>
          <cell r="E884" t="str">
            <v>钟埭街道</v>
          </cell>
        </row>
        <row r="885">
          <cell r="B885" t="str">
            <v>3303260051673</v>
          </cell>
          <cell r="C885" t="str">
            <v>平湖市大可童车股份有限公司</v>
          </cell>
          <cell r="D885" t="str">
            <v>平湖市供电公司</v>
          </cell>
          <cell r="E885" t="str">
            <v>新仓镇</v>
          </cell>
        </row>
        <row r="886">
          <cell r="B886" t="str">
            <v>3303290032154</v>
          </cell>
          <cell r="C886" t="str">
            <v>平湖经济开发区资产管理有限公司</v>
          </cell>
          <cell r="D886" t="str">
            <v>平湖市供电公司</v>
          </cell>
          <cell r="E886" t="str">
            <v>钟埭街道</v>
          </cell>
        </row>
        <row r="887">
          <cell r="B887" t="str">
            <v>3303260049104</v>
          </cell>
          <cell r="C887" t="str">
            <v>津上精密机床(浙江)有限公司</v>
          </cell>
          <cell r="D887" t="str">
            <v>平湖市供电公司</v>
          </cell>
          <cell r="E887" t="str">
            <v>钟埭街道</v>
          </cell>
        </row>
        <row r="888">
          <cell r="B888" t="str">
            <v>3303260040734</v>
          </cell>
          <cell r="C888" t="str">
            <v>平湖市嘉禾服装辅料厂</v>
          </cell>
          <cell r="D888" t="str">
            <v>平湖市供电公司</v>
          </cell>
          <cell r="E888" t="str">
            <v>当湖街道</v>
          </cell>
        </row>
        <row r="889">
          <cell r="B889" t="str">
            <v>3303290126341</v>
          </cell>
          <cell r="C889" t="str">
            <v>平湖祥和铰链有限公司</v>
          </cell>
          <cell r="D889" t="str">
            <v>平湖市供电公司</v>
          </cell>
          <cell r="E889" t="str">
            <v>独山港镇</v>
          </cell>
        </row>
        <row r="890">
          <cell r="B890" t="str">
            <v>3303211000136</v>
          </cell>
          <cell r="C890" t="str">
            <v>平湖市锦顺建材股份有限公司</v>
          </cell>
          <cell r="D890" t="str">
            <v>平湖市供电公司</v>
          </cell>
          <cell r="E890" t="str">
            <v>曹桥街道</v>
          </cell>
        </row>
        <row r="891">
          <cell r="B891" t="str">
            <v>3309933713665</v>
          </cell>
          <cell r="C891" t="str">
            <v>平湖市钟埭街道金色年华钟溪照护中心</v>
          </cell>
          <cell r="D891" t="str">
            <v>平湖市供电公司</v>
          </cell>
          <cell r="E891" t="str">
            <v>钟埭街道</v>
          </cell>
        </row>
        <row r="892">
          <cell r="B892" t="str">
            <v>3303290032594</v>
          </cell>
          <cell r="C892" t="str">
            <v>平湖市污水处理有限公司</v>
          </cell>
          <cell r="D892" t="str">
            <v>平湖市供电公司</v>
          </cell>
          <cell r="E892" t="str">
            <v>林埭镇</v>
          </cell>
        </row>
        <row r="893">
          <cell r="B893" t="str">
            <v>3303260014126</v>
          </cell>
          <cell r="C893" t="str">
            <v>平湖市亿骏马毛衫制衣有限公司</v>
          </cell>
          <cell r="D893" t="str">
            <v>平湖市供电公司</v>
          </cell>
          <cell r="E893" t="str">
            <v>广陈镇</v>
          </cell>
        </row>
        <row r="894">
          <cell r="B894" t="str">
            <v>3303290034945</v>
          </cell>
          <cell r="C894" t="str">
            <v>平湖市富华箱包厂</v>
          </cell>
          <cell r="D894" t="str">
            <v>平湖市供电公司</v>
          </cell>
          <cell r="E894" t="str">
            <v>钟埭街道</v>
          </cell>
        </row>
        <row r="895">
          <cell r="B895" t="str">
            <v>3303290086307</v>
          </cell>
          <cell r="C895" t="str">
            <v>平湖市中国石化经营有限公司</v>
          </cell>
          <cell r="D895" t="str">
            <v>平湖市供电公司</v>
          </cell>
          <cell r="E895" t="str">
            <v>林埭镇</v>
          </cell>
        </row>
        <row r="896">
          <cell r="B896" t="str">
            <v>3303290243308</v>
          </cell>
          <cell r="C896" t="str">
            <v>嘉兴卓一新能源汽车有限公司</v>
          </cell>
          <cell r="D896" t="str">
            <v>平湖市供电公司</v>
          </cell>
          <cell r="E896" t="str">
            <v>当湖街道</v>
          </cell>
        </row>
        <row r="897">
          <cell r="B897" t="str">
            <v>3303290028006</v>
          </cell>
          <cell r="C897" t="str">
            <v>浙江天运机电科技有限公司</v>
          </cell>
          <cell r="D897" t="str">
            <v>平湖市供电公司</v>
          </cell>
          <cell r="E897" t="str">
            <v>钟埭街道</v>
          </cell>
        </row>
        <row r="898">
          <cell r="B898" t="str">
            <v>3303290087894</v>
          </cell>
          <cell r="C898" t="str">
            <v>平湖市东湖中学</v>
          </cell>
          <cell r="D898" t="str">
            <v>平湖市供电公司</v>
          </cell>
          <cell r="E898" t="str">
            <v>当湖街道</v>
          </cell>
        </row>
        <row r="899">
          <cell r="B899" t="str">
            <v>3303290045687</v>
          </cell>
          <cell r="C899" t="str">
            <v>平湖老年大学</v>
          </cell>
          <cell r="D899" t="str">
            <v>平湖市供电公司</v>
          </cell>
          <cell r="E899" t="str">
            <v>当湖街道</v>
          </cell>
        </row>
        <row r="900">
          <cell r="B900" t="str">
            <v>3303290254166</v>
          </cell>
          <cell r="C900" t="str">
            <v>浙江省盐业集团嘉兴市盐业有限公司</v>
          </cell>
          <cell r="D900" t="str">
            <v>平湖市供电公司</v>
          </cell>
          <cell r="E900" t="str">
            <v>曹桥街道</v>
          </cell>
        </row>
        <row r="901">
          <cell r="B901" t="str">
            <v>3303231000082</v>
          </cell>
          <cell r="C901" t="str">
            <v>嘉兴佳阳制衣有限公司</v>
          </cell>
          <cell r="D901" t="str">
            <v>平湖市供电公司</v>
          </cell>
          <cell r="E901" t="str">
            <v>广陈镇</v>
          </cell>
        </row>
        <row r="902">
          <cell r="B902" t="str">
            <v>3303290135934</v>
          </cell>
          <cell r="C902" t="str">
            <v>浙江晶昱新能源有限公司</v>
          </cell>
          <cell r="D902" t="str">
            <v>平湖市供电公司</v>
          </cell>
          <cell r="E902" t="str">
            <v>钟埭街道</v>
          </cell>
        </row>
        <row r="903">
          <cell r="B903" t="str">
            <v>3303290067463</v>
          </cell>
          <cell r="C903" t="str">
            <v>中国铁塔股份有限公司嘉兴市分公司</v>
          </cell>
          <cell r="D903" t="str">
            <v>平湖市供电公司</v>
          </cell>
          <cell r="E903" t="str">
            <v>钟埭街道</v>
          </cell>
        </row>
        <row r="904">
          <cell r="B904" t="str">
            <v>3303290024446</v>
          </cell>
          <cell r="C904" t="str">
            <v>嘉兴重达精密机械有限公司</v>
          </cell>
          <cell r="D904" t="str">
            <v>平湖市供电公司</v>
          </cell>
          <cell r="E904" t="str">
            <v>钟埭街道</v>
          </cell>
        </row>
        <row r="905">
          <cell r="B905" t="str">
            <v>3303290022196</v>
          </cell>
          <cell r="C905" t="str">
            <v>平湖市水利局</v>
          </cell>
          <cell r="D905" t="str">
            <v>平湖市供电公司</v>
          </cell>
          <cell r="E905" t="str">
            <v>钟埭街道</v>
          </cell>
        </row>
        <row r="906">
          <cell r="B906" t="str">
            <v>3303290027442</v>
          </cell>
          <cell r="C906" t="str">
            <v>平湖市城镇路灯管理所</v>
          </cell>
          <cell r="D906" t="str">
            <v>平湖市供电公司</v>
          </cell>
          <cell r="E906" t="str">
            <v>钟埭街道</v>
          </cell>
        </row>
        <row r="907">
          <cell r="B907" t="str">
            <v>3303260006610</v>
          </cell>
          <cell r="C907" t="str">
            <v>平湖市宁达箱包有限公司</v>
          </cell>
          <cell r="D907" t="str">
            <v>平湖市供电公司</v>
          </cell>
          <cell r="E907" t="str">
            <v>新埭镇</v>
          </cell>
        </row>
        <row r="908">
          <cell r="B908" t="str">
            <v>3303290156463</v>
          </cell>
          <cell r="C908" t="str">
            <v>平湖市东方塑料有限公司</v>
          </cell>
          <cell r="D908" t="str">
            <v>平湖市供电公司</v>
          </cell>
          <cell r="E908" t="str">
            <v>曹桥街道</v>
          </cell>
        </row>
        <row r="909">
          <cell r="B909" t="str">
            <v>3303290219678</v>
          </cell>
          <cell r="C909" t="str">
            <v>浙江丹麒包装科技有限公司</v>
          </cell>
          <cell r="D909" t="str">
            <v>平湖市供电公司</v>
          </cell>
          <cell r="E909" t="str">
            <v>新仓镇</v>
          </cell>
        </row>
        <row r="910">
          <cell r="B910" t="str">
            <v>3303290112884</v>
          </cell>
          <cell r="C910" t="str">
            <v>浙江晶昱新能源有限公司</v>
          </cell>
          <cell r="D910" t="str">
            <v>平湖市供电公司</v>
          </cell>
          <cell r="E910" t="str">
            <v>当湖街道</v>
          </cell>
        </row>
        <row r="911">
          <cell r="B911" t="str">
            <v>3303290000979</v>
          </cell>
          <cell r="C911" t="str">
            <v>平湖市广陈天纯自来水有限公司</v>
          </cell>
          <cell r="D911" t="str">
            <v>平湖市供电公司</v>
          </cell>
          <cell r="E911" t="str">
            <v>新埭镇</v>
          </cell>
        </row>
        <row r="912">
          <cell r="B912" t="str">
            <v>3303290247702</v>
          </cell>
          <cell r="C912" t="str">
            <v>平湖玖弘太阳能有限公司</v>
          </cell>
          <cell r="D912" t="str">
            <v>平湖市供电公司</v>
          </cell>
          <cell r="E912" t="str">
            <v>新仓镇</v>
          </cell>
        </row>
        <row r="913">
          <cell r="B913" t="str">
            <v>3303290230687</v>
          </cell>
          <cell r="C913" t="str">
            <v>中国移动通信集团浙江有限公司嘉兴分公司</v>
          </cell>
          <cell r="D913" t="str">
            <v>平湖市供电公司</v>
          </cell>
          <cell r="E913" t="str">
            <v>钟埭街道</v>
          </cell>
        </row>
        <row r="914">
          <cell r="B914" t="str">
            <v>3303290026038</v>
          </cell>
          <cell r="C914" t="str">
            <v>中国电信股份有限公司平湖分公司</v>
          </cell>
          <cell r="D914" t="str">
            <v>平湖市供电公司</v>
          </cell>
          <cell r="E914" t="str">
            <v>钟埭街道</v>
          </cell>
        </row>
        <row r="915">
          <cell r="B915" t="str">
            <v>3309932422230</v>
          </cell>
          <cell r="C915" t="str">
            <v>中共平湖市委党校</v>
          </cell>
          <cell r="D915" t="str">
            <v>平湖市供电公司</v>
          </cell>
          <cell r="E915" t="str">
            <v>当湖街道</v>
          </cell>
        </row>
        <row r="916">
          <cell r="B916" t="str">
            <v>3303211000163</v>
          </cell>
          <cell r="C916" t="str">
            <v>平湖市成功机械有限公司</v>
          </cell>
          <cell r="D916" t="str">
            <v>平湖市供电公司</v>
          </cell>
          <cell r="E916" t="str">
            <v>钟埭街道</v>
          </cell>
        </row>
        <row r="917">
          <cell r="B917" t="str">
            <v>3303260001087</v>
          </cell>
          <cell r="C917" t="str">
            <v>浙江华良建筑机械有限公司</v>
          </cell>
          <cell r="D917" t="str">
            <v>平湖市供电公司</v>
          </cell>
          <cell r="E917" t="str">
            <v>新埭镇</v>
          </cell>
        </row>
        <row r="918">
          <cell r="B918" t="str">
            <v>3303290101743</v>
          </cell>
          <cell r="C918" t="str">
            <v>浙江敏宇新材料股份有限公司</v>
          </cell>
          <cell r="D918" t="str">
            <v>平湖市供电公司</v>
          </cell>
          <cell r="E918" t="str">
            <v>曹桥街道</v>
          </cell>
        </row>
        <row r="919">
          <cell r="B919" t="str">
            <v>3303290158761</v>
          </cell>
          <cell r="C919" t="str">
            <v>浙江宏阳电力有限公司</v>
          </cell>
          <cell r="D919" t="str">
            <v>平湖市供电公司</v>
          </cell>
          <cell r="E919" t="str">
            <v>曹桥街道</v>
          </cell>
        </row>
        <row r="920">
          <cell r="B920" t="str">
            <v>3303260001793</v>
          </cell>
          <cell r="C920" t="str">
            <v>浙江省平湖市海派塑料五金厂</v>
          </cell>
          <cell r="D920" t="str">
            <v>平湖市供电公司</v>
          </cell>
          <cell r="E920" t="str">
            <v>独山港镇</v>
          </cell>
        </row>
        <row r="921">
          <cell r="B921" t="str">
            <v>3303290228086</v>
          </cell>
          <cell r="C921" t="str">
            <v>平湖市永佳箱包厂</v>
          </cell>
          <cell r="D921" t="str">
            <v>平湖市供电公司</v>
          </cell>
          <cell r="E921" t="str">
            <v>钟埭街道</v>
          </cell>
        </row>
        <row r="922">
          <cell r="B922" t="str">
            <v>3303260017510</v>
          </cell>
          <cell r="C922" t="str">
            <v>平湖市新埭镇村镇建设办公室(路灯)</v>
          </cell>
          <cell r="D922" t="str">
            <v>平湖市供电公司</v>
          </cell>
          <cell r="E922" t="str">
            <v>新埭镇</v>
          </cell>
        </row>
        <row r="923">
          <cell r="B923" t="str">
            <v>3303290067210</v>
          </cell>
          <cell r="C923" t="str">
            <v>平湖市新埭镇易家福超市</v>
          </cell>
          <cell r="D923" t="str">
            <v>平湖市供电公司</v>
          </cell>
          <cell r="E923" t="str">
            <v>新埭镇</v>
          </cell>
        </row>
        <row r="924">
          <cell r="B924" t="str">
            <v>3303290190758</v>
          </cell>
          <cell r="C924" t="str">
            <v>浙江亿达建设有限公司</v>
          </cell>
          <cell r="D924" t="str">
            <v>平湖市供电公司</v>
          </cell>
          <cell r="E924" t="str">
            <v>钟埭街道</v>
          </cell>
        </row>
        <row r="925">
          <cell r="B925" t="str">
            <v>3303260050313</v>
          </cell>
          <cell r="C925" t="str">
            <v>纳狮新材料有限公司</v>
          </cell>
          <cell r="D925" t="str">
            <v>平湖市供电公司</v>
          </cell>
          <cell r="E925" t="str">
            <v>钟埭街道</v>
          </cell>
        </row>
        <row r="926">
          <cell r="B926" t="str">
            <v>3303290188718</v>
          </cell>
          <cell r="C926" t="str">
            <v>平湖新平现代服务业开发有限公司</v>
          </cell>
          <cell r="D926" t="str">
            <v>平湖市供电公司</v>
          </cell>
          <cell r="E926" t="str">
            <v>钟埭街道</v>
          </cell>
        </row>
        <row r="927">
          <cell r="B927" t="str">
            <v>3303260018403</v>
          </cell>
          <cell r="C927" t="str">
            <v>平湖新海包装材料有限公司</v>
          </cell>
          <cell r="D927" t="str">
            <v>平湖市供电公司</v>
          </cell>
          <cell r="E927" t="str">
            <v>新仓镇</v>
          </cell>
        </row>
        <row r="928">
          <cell r="B928" t="str">
            <v>3303290078361</v>
          </cell>
          <cell r="C928" t="str">
            <v>平湖市污水处理有限公司</v>
          </cell>
          <cell r="D928" t="str">
            <v>平湖市供电公司</v>
          </cell>
          <cell r="E928" t="str">
            <v>广陈镇</v>
          </cell>
        </row>
        <row r="929">
          <cell r="B929" t="str">
            <v>3303290243181</v>
          </cell>
          <cell r="C929" t="str">
            <v>平湖市南桥建筑工程有限公司</v>
          </cell>
          <cell r="D929" t="str">
            <v>平湖市供电公司</v>
          </cell>
          <cell r="E929" t="str">
            <v>新埭镇</v>
          </cell>
        </row>
        <row r="930">
          <cell r="B930" t="str">
            <v>3303260010414</v>
          </cell>
          <cell r="C930" t="str">
            <v>平湖市沃迪奥服装厂</v>
          </cell>
          <cell r="D930" t="str">
            <v>平湖市供电公司</v>
          </cell>
          <cell r="E930" t="str">
            <v>钟埭街道</v>
          </cell>
        </row>
        <row r="931">
          <cell r="B931" t="str">
            <v>3303260039752</v>
          </cell>
          <cell r="C931" t="str">
            <v>平湖市博悦五金塑料有限公司</v>
          </cell>
          <cell r="D931" t="str">
            <v>平湖市供电公司</v>
          </cell>
          <cell r="E931" t="str">
            <v>新仓镇</v>
          </cell>
        </row>
        <row r="932">
          <cell r="B932" t="str">
            <v>3303290065875</v>
          </cell>
          <cell r="C932" t="str">
            <v>浙江平湖华龙实业股份有限公司</v>
          </cell>
          <cell r="D932" t="str">
            <v>平湖市供电公司</v>
          </cell>
          <cell r="E932" t="str">
            <v>新仓镇</v>
          </cell>
        </row>
        <row r="933">
          <cell r="B933" t="str">
            <v>3303290212267</v>
          </cell>
          <cell r="C933" t="str">
            <v>平湖鼎仁博城置业有限公司</v>
          </cell>
          <cell r="D933" t="str">
            <v>平湖市供电公司</v>
          </cell>
          <cell r="E933" t="str">
            <v>当湖街道</v>
          </cell>
        </row>
        <row r="934">
          <cell r="B934" t="str">
            <v>3303290015022</v>
          </cell>
          <cell r="C934" t="str">
            <v>平湖市污水处理有限公司</v>
          </cell>
          <cell r="D934" t="str">
            <v>平湖市供电公司</v>
          </cell>
          <cell r="E934" t="str">
            <v>钟埭街道</v>
          </cell>
        </row>
        <row r="935">
          <cell r="B935" t="str">
            <v>3303260040966</v>
          </cell>
          <cell r="C935" t="str">
            <v>平湖市当湖镇梅园蓄电池五金商店</v>
          </cell>
          <cell r="D935" t="str">
            <v>平湖市供电公司</v>
          </cell>
          <cell r="E935" t="str">
            <v>钟埭街道</v>
          </cell>
        </row>
        <row r="936">
          <cell r="B936" t="str">
            <v>3303260009901</v>
          </cell>
          <cell r="C936" t="str">
            <v>浙江龙印纺织科技有限公司</v>
          </cell>
          <cell r="D936" t="str">
            <v>平湖市供电公司</v>
          </cell>
          <cell r="E936" t="str">
            <v>钟埭街道</v>
          </cell>
        </row>
        <row r="937">
          <cell r="B937" t="str">
            <v>3303290246222</v>
          </cell>
          <cell r="C937" t="str">
            <v>浙江泓辉新能源有限责任公司</v>
          </cell>
          <cell r="D937" t="str">
            <v>平湖市供电公司</v>
          </cell>
          <cell r="E937" t="str">
            <v>钟埭街道</v>
          </cell>
        </row>
        <row r="938">
          <cell r="B938" t="str">
            <v>3303290141840</v>
          </cell>
          <cell r="C938" t="str">
            <v>浙江鸿禧能源股份有限公司</v>
          </cell>
          <cell r="D938" t="str">
            <v>平湖市供电公司</v>
          </cell>
          <cell r="E938" t="str">
            <v>新仓镇</v>
          </cell>
        </row>
        <row r="939">
          <cell r="B939" t="str">
            <v>3303290066704</v>
          </cell>
          <cell r="C939" t="str">
            <v>平湖市鼎杰包装材料厂</v>
          </cell>
          <cell r="D939" t="str">
            <v>平湖市供电公司</v>
          </cell>
          <cell r="E939" t="str">
            <v>钟埭街道</v>
          </cell>
        </row>
        <row r="940">
          <cell r="B940" t="str">
            <v>3303290008060</v>
          </cell>
          <cell r="C940" t="str">
            <v>嘉兴金梧桐园林工程有限公司</v>
          </cell>
          <cell r="D940" t="str">
            <v>平湖市供电公司</v>
          </cell>
          <cell r="E940" t="str">
            <v>广陈镇</v>
          </cell>
        </row>
        <row r="941">
          <cell r="B941" t="str">
            <v>3303232000045</v>
          </cell>
          <cell r="C941" t="str">
            <v>平湖市新腾塑料制品厂</v>
          </cell>
          <cell r="D941" t="str">
            <v>平湖市供电公司</v>
          </cell>
          <cell r="E941" t="str">
            <v>新仓镇</v>
          </cell>
        </row>
        <row r="942">
          <cell r="B942" t="str">
            <v>3303290158240</v>
          </cell>
          <cell r="C942" t="str">
            <v>广沣机械(嘉兴)有限公司</v>
          </cell>
          <cell r="D942" t="str">
            <v>平湖市供电公司</v>
          </cell>
          <cell r="E942" t="str">
            <v>独山港镇</v>
          </cell>
        </row>
        <row r="943">
          <cell r="B943" t="str">
            <v>3303260045550</v>
          </cell>
          <cell r="C943" t="str">
            <v>平湖市忠康制衣厂</v>
          </cell>
          <cell r="D943" t="str">
            <v>平湖市供电公司</v>
          </cell>
          <cell r="E943" t="str">
            <v>新埭镇</v>
          </cell>
        </row>
        <row r="944">
          <cell r="B944" t="str">
            <v>3303290183874</v>
          </cell>
          <cell r="C944" t="str">
            <v>平湖市钟溪实验学校</v>
          </cell>
          <cell r="D944" t="str">
            <v>平湖市供电公司</v>
          </cell>
          <cell r="E944" t="str">
            <v>钟埭街道</v>
          </cell>
        </row>
        <row r="945">
          <cell r="B945" t="str">
            <v>3309933034150</v>
          </cell>
          <cell r="C945" t="str">
            <v>浙江伴宇吉伦斯堡服饰有限公司</v>
          </cell>
          <cell r="D945" t="str">
            <v>平湖市供电公司</v>
          </cell>
          <cell r="E945" t="str">
            <v>钟埭街道</v>
          </cell>
        </row>
        <row r="946">
          <cell r="B946" t="str">
            <v>3303290176113</v>
          </cell>
          <cell r="C946" t="str">
            <v>嘉兴金瑞光伏科技有限公司</v>
          </cell>
          <cell r="D946" t="str">
            <v>平湖市供电公司</v>
          </cell>
          <cell r="E946" t="str">
            <v>新仓镇</v>
          </cell>
        </row>
        <row r="947">
          <cell r="B947" t="str">
            <v>3303290000809</v>
          </cell>
          <cell r="C947" t="str">
            <v>平湖市新仓镇环境卫生管理所</v>
          </cell>
          <cell r="D947" t="str">
            <v>平湖市供电公司</v>
          </cell>
          <cell r="E947" t="str">
            <v>新仓镇</v>
          </cell>
        </row>
        <row r="948">
          <cell r="B948" t="str">
            <v>3309930441344</v>
          </cell>
          <cell r="C948" t="str">
            <v>浙江泓辉新能源有限责任公司</v>
          </cell>
          <cell r="D948" t="str">
            <v>平湖市供电公司</v>
          </cell>
          <cell r="E948" t="str">
            <v>钟埭街道</v>
          </cell>
        </row>
        <row r="949">
          <cell r="B949" t="str">
            <v>3303290091606</v>
          </cell>
          <cell r="C949" t="str">
            <v>平湖仓晟水利建设有限公司</v>
          </cell>
          <cell r="D949" t="str">
            <v>平湖市供电公司</v>
          </cell>
          <cell r="E949" t="str">
            <v>广陈镇</v>
          </cell>
        </row>
        <row r="950">
          <cell r="B950" t="str">
            <v>3303290110579</v>
          </cell>
          <cell r="C950" t="str">
            <v>平湖冠森箱包股份有限公司</v>
          </cell>
          <cell r="D950" t="str">
            <v>平湖市供电公司</v>
          </cell>
          <cell r="E950" t="str">
            <v>新埭镇</v>
          </cell>
        </row>
        <row r="951">
          <cell r="B951" t="str">
            <v>3303211000105</v>
          </cell>
          <cell r="C951" t="str">
            <v>平湖市当湖街道事业综合服务中心</v>
          </cell>
          <cell r="D951" t="str">
            <v>平湖市供电公司</v>
          </cell>
          <cell r="E951" t="str">
            <v>当湖街道</v>
          </cell>
        </row>
        <row r="952">
          <cell r="B952" t="str">
            <v>3303290013982</v>
          </cell>
          <cell r="C952" t="str">
            <v>平湖市城市发展投资(集团)有限公司</v>
          </cell>
          <cell r="D952" t="str">
            <v>平湖市供电公司</v>
          </cell>
          <cell r="E952" t="str">
            <v>当湖街道</v>
          </cell>
        </row>
        <row r="953">
          <cell r="B953" t="str">
            <v>3303215002796</v>
          </cell>
          <cell r="C953" t="str">
            <v>平湖陈达仓储办公股份有限公司</v>
          </cell>
          <cell r="D953" t="str">
            <v>平湖市供电公司</v>
          </cell>
          <cell r="E953" t="str">
            <v>曹桥街道</v>
          </cell>
        </row>
        <row r="954">
          <cell r="B954" t="str">
            <v>3303260039158</v>
          </cell>
          <cell r="C954" t="str">
            <v>平湖市沃天玛特超市有限公司</v>
          </cell>
          <cell r="D954" t="str">
            <v>平湖市供电公司</v>
          </cell>
          <cell r="E954" t="str">
            <v>新埭镇</v>
          </cell>
        </row>
        <row r="955">
          <cell r="B955" t="str">
            <v>3303260009160</v>
          </cell>
          <cell r="C955" t="str">
            <v>平湖市新仓镇金兴五金塑料厂</v>
          </cell>
          <cell r="D955" t="str">
            <v>平湖市供电公司</v>
          </cell>
          <cell r="E955" t="str">
            <v>新仓镇</v>
          </cell>
        </row>
        <row r="956">
          <cell r="B956" t="str">
            <v>3303290094767</v>
          </cell>
          <cell r="C956" t="str">
            <v>浙江中能物业服务股份有限公司</v>
          </cell>
          <cell r="D956" t="str">
            <v>平湖市供电公司</v>
          </cell>
          <cell r="E956" t="str">
            <v>当湖街道</v>
          </cell>
        </row>
        <row r="957">
          <cell r="B957" t="str">
            <v>3303290144448</v>
          </cell>
          <cell r="C957" t="str">
            <v>平湖市新埭镇事业综合服务中心</v>
          </cell>
          <cell r="D957" t="str">
            <v>平湖市供电公司</v>
          </cell>
          <cell r="E957" t="str">
            <v>新埭镇</v>
          </cell>
        </row>
        <row r="958">
          <cell r="B958" t="str">
            <v>3303290251166</v>
          </cell>
          <cell r="C958" t="str">
            <v>嘉兴市教育设备制造有限公司</v>
          </cell>
          <cell r="D958" t="str">
            <v>平湖市供电公司</v>
          </cell>
          <cell r="E958" t="str">
            <v>钟埭街道</v>
          </cell>
        </row>
        <row r="959">
          <cell r="B959" t="str">
            <v>3303212000492</v>
          </cell>
          <cell r="C959" t="str">
            <v>铨宝精密机械(嘉兴)有限公司</v>
          </cell>
          <cell r="D959" t="str">
            <v>平湖市供电公司</v>
          </cell>
          <cell r="E959" t="str">
            <v>钟埭街道</v>
          </cell>
        </row>
        <row r="960">
          <cell r="B960" t="str">
            <v>3303260009885</v>
          </cell>
          <cell r="C960" t="str">
            <v>平湖翊天汽车零部件有限公司</v>
          </cell>
          <cell r="D960" t="str">
            <v>平湖市供电公司</v>
          </cell>
          <cell r="E960" t="str">
            <v>钟埭街道</v>
          </cell>
        </row>
        <row r="961">
          <cell r="B961" t="str">
            <v>3303290207471</v>
          </cell>
          <cell r="C961" t="str">
            <v>平湖市佳艺建材有限公司</v>
          </cell>
          <cell r="D961" t="str">
            <v>平湖市供电公司</v>
          </cell>
          <cell r="E961" t="str">
            <v>钟埭街道</v>
          </cell>
        </row>
        <row r="962">
          <cell r="B962" t="str">
            <v>3303260014168</v>
          </cell>
          <cell r="C962" t="str">
            <v>平湖市广陈镇前港棉百经营部</v>
          </cell>
          <cell r="D962" t="str">
            <v>平湖市供电公司</v>
          </cell>
          <cell r="E962" t="str">
            <v>广陈镇</v>
          </cell>
        </row>
        <row r="963">
          <cell r="B963" t="str">
            <v>3303260018534</v>
          </cell>
          <cell r="C963" t="str">
            <v>奔轮新材料(嘉兴)股份有限公司</v>
          </cell>
          <cell r="D963" t="str">
            <v>平湖市供电公司</v>
          </cell>
          <cell r="E963" t="str">
            <v>广陈镇</v>
          </cell>
        </row>
        <row r="964">
          <cell r="B964" t="str">
            <v>3303290065870</v>
          </cell>
          <cell r="C964" t="str">
            <v>平湖市通顺建材有限公司</v>
          </cell>
          <cell r="D964" t="str">
            <v>平湖市供电公司</v>
          </cell>
          <cell r="E964" t="str">
            <v>钟埭街道</v>
          </cell>
        </row>
        <row r="965">
          <cell r="B965" t="str">
            <v>3309933475374</v>
          </cell>
          <cell r="C965" t="str">
            <v>浙江鸿翔乐居建设管理集团有限公司</v>
          </cell>
          <cell r="D965" t="str">
            <v>平湖市供电公司</v>
          </cell>
          <cell r="E965" t="str">
            <v>当湖街道</v>
          </cell>
        </row>
        <row r="966">
          <cell r="B966" t="str">
            <v>3303290156395</v>
          </cell>
          <cell r="C966" t="str">
            <v>平湖市旭森能源有限公司</v>
          </cell>
          <cell r="D966" t="str">
            <v>平湖市供电公司</v>
          </cell>
          <cell r="E966" t="str">
            <v>钟埭街道</v>
          </cell>
        </row>
        <row r="967">
          <cell r="B967" t="str">
            <v>3303260045140</v>
          </cell>
          <cell r="C967" t="str">
            <v>平湖市布朗服饰有限公司</v>
          </cell>
          <cell r="D967" t="str">
            <v>平湖市供电公司</v>
          </cell>
          <cell r="E967" t="str">
            <v>钟埭街道</v>
          </cell>
        </row>
        <row r="968">
          <cell r="B968" t="str">
            <v>3303290049231</v>
          </cell>
          <cell r="C968" t="str">
            <v>平湖兴鼎源贸易有限公司</v>
          </cell>
          <cell r="D968" t="str">
            <v>平湖市供电公司</v>
          </cell>
          <cell r="E968" t="str">
            <v>广陈镇</v>
          </cell>
        </row>
        <row r="969">
          <cell r="B969" t="str">
            <v>3303290003343</v>
          </cell>
          <cell r="C969" t="str">
            <v>平湖市德和箱包股份有限公司</v>
          </cell>
          <cell r="D969" t="str">
            <v>平湖市供电公司</v>
          </cell>
          <cell r="E969" t="str">
            <v>广陈镇</v>
          </cell>
        </row>
        <row r="970">
          <cell r="B970" t="str">
            <v>3303290100152</v>
          </cell>
          <cell r="C970" t="str">
            <v>浙江鸿禧能源股份有限公司</v>
          </cell>
          <cell r="D970" t="str">
            <v>平湖市供电公司</v>
          </cell>
          <cell r="E970" t="str">
            <v>新仓镇</v>
          </cell>
        </row>
        <row r="971">
          <cell r="B971" t="str">
            <v>3303215002791</v>
          </cell>
          <cell r="C971" t="str">
            <v>平湖市三鑫纸塑股份有限公司</v>
          </cell>
          <cell r="D971" t="str">
            <v>平湖市供电公司</v>
          </cell>
          <cell r="E971" t="str">
            <v>曹桥街道</v>
          </cell>
        </row>
        <row r="972">
          <cell r="B972" t="str">
            <v>3303290245062</v>
          </cell>
          <cell r="C972" t="str">
            <v>圣加罗纺织(平湖)有限公司</v>
          </cell>
          <cell r="D972" t="str">
            <v>平湖市供电公司</v>
          </cell>
          <cell r="E972" t="str">
            <v>钟埭街道</v>
          </cell>
        </row>
        <row r="973">
          <cell r="B973" t="str">
            <v>3303290221958</v>
          </cell>
          <cell r="C973" t="str">
            <v>嘉兴邦芒置业有限公司</v>
          </cell>
          <cell r="D973" t="str">
            <v>平湖市供电公司</v>
          </cell>
          <cell r="E973" t="str">
            <v>当湖街道</v>
          </cell>
        </row>
        <row r="974">
          <cell r="B974" t="str">
            <v>3303290128396</v>
          </cell>
          <cell r="C974" t="str">
            <v>茉织华实业(集团)有限公司</v>
          </cell>
          <cell r="D974" t="str">
            <v>平湖市供电公司</v>
          </cell>
          <cell r="E974" t="str">
            <v>新仓镇</v>
          </cell>
        </row>
        <row r="975">
          <cell r="B975" t="str">
            <v>3303290112774</v>
          </cell>
          <cell r="C975" t="str">
            <v>平湖市鑫隆纸杯纸盒厂</v>
          </cell>
          <cell r="D975" t="str">
            <v>平湖市供电公司</v>
          </cell>
          <cell r="E975" t="str">
            <v>钟埭街道</v>
          </cell>
        </row>
        <row r="976">
          <cell r="B976" t="str">
            <v>3303290237425</v>
          </cell>
          <cell r="C976" t="str">
            <v>嘉兴市米汐新能源有限公司</v>
          </cell>
          <cell r="D976" t="str">
            <v>平湖市供电公司</v>
          </cell>
          <cell r="E976" t="str">
            <v>钟埭街道</v>
          </cell>
        </row>
        <row r="977">
          <cell r="B977" t="str">
            <v>3303290078362</v>
          </cell>
          <cell r="C977" t="str">
            <v>平湖市污水处理有限公司</v>
          </cell>
          <cell r="D977" t="str">
            <v>平湖市供电公司</v>
          </cell>
          <cell r="E977" t="str">
            <v>广陈镇</v>
          </cell>
        </row>
        <row r="978">
          <cell r="B978" t="str">
            <v>3303260051707</v>
          </cell>
          <cell r="C978" t="str">
            <v>平湖市曹美建设开发有限公司</v>
          </cell>
          <cell r="D978" t="str">
            <v>平湖市供电公司</v>
          </cell>
          <cell r="E978" t="str">
            <v>曹桥街道</v>
          </cell>
        </row>
        <row r="979">
          <cell r="B979" t="str">
            <v>3303255001184</v>
          </cell>
          <cell r="C979" t="str">
            <v>嘉兴力卓五金科技有限公司</v>
          </cell>
          <cell r="D979" t="str">
            <v>平湖市供电公司</v>
          </cell>
          <cell r="E979" t="str">
            <v>独山港镇</v>
          </cell>
        </row>
        <row r="980">
          <cell r="B980" t="str">
            <v>3303290144863</v>
          </cell>
          <cell r="C980" t="str">
            <v>平湖市新埭镇建丰农场</v>
          </cell>
          <cell r="D980" t="str">
            <v>平湖市供电公司</v>
          </cell>
          <cell r="E980" t="str">
            <v>新埭镇</v>
          </cell>
        </row>
        <row r="981">
          <cell r="B981" t="str">
            <v>3303290217978</v>
          </cell>
          <cell r="C981" t="str">
            <v>平湖市沪南五金配件有限公司</v>
          </cell>
          <cell r="D981" t="str">
            <v>平湖市供电公司</v>
          </cell>
          <cell r="E981" t="str">
            <v>新埭镇</v>
          </cell>
        </row>
        <row r="982">
          <cell r="B982" t="str">
            <v>3303290133242</v>
          </cell>
          <cell r="C982" t="str">
            <v>平湖京福新能源有限公司</v>
          </cell>
          <cell r="D982" t="str">
            <v>平湖市供电公司</v>
          </cell>
          <cell r="E982" t="str">
            <v>钟埭街道</v>
          </cell>
        </row>
        <row r="983">
          <cell r="B983" t="str">
            <v>3303260014436</v>
          </cell>
          <cell r="C983" t="str">
            <v>平湖市益家橱柜厂</v>
          </cell>
          <cell r="D983" t="str">
            <v>平湖市供电公司</v>
          </cell>
          <cell r="E983" t="str">
            <v>新埭镇</v>
          </cell>
        </row>
        <row r="984">
          <cell r="B984" t="str">
            <v>3303290232343</v>
          </cell>
          <cell r="C984" t="str">
            <v>特吕茨施勒纺织机械(嘉兴)有限公司</v>
          </cell>
          <cell r="D984" t="str">
            <v>平湖市供电公司</v>
          </cell>
          <cell r="E984" t="str">
            <v>钟埭街道</v>
          </cell>
        </row>
        <row r="985">
          <cell r="B985" t="str">
            <v>3309933476382</v>
          </cell>
          <cell r="C985" t="str">
            <v>浙江鸿翔乐居建设管理集团有限公司</v>
          </cell>
          <cell r="D985" t="str">
            <v>平湖市供电公司</v>
          </cell>
          <cell r="E985" t="str">
            <v>当湖街道</v>
          </cell>
        </row>
        <row r="986">
          <cell r="B986" t="str">
            <v>3309931427119</v>
          </cell>
          <cell r="C986" t="str">
            <v>嘉兴市米汐新能源有限公司</v>
          </cell>
          <cell r="D986" t="str">
            <v>平湖市供电公司</v>
          </cell>
          <cell r="E986" t="str">
            <v>曹桥街道</v>
          </cell>
        </row>
        <row r="987">
          <cell r="B987" t="str">
            <v>3309930490609</v>
          </cell>
          <cell r="C987" t="str">
            <v>嘉兴嘉瑞仓储有限公司</v>
          </cell>
          <cell r="D987" t="str">
            <v>平湖市供电公司</v>
          </cell>
          <cell r="E987" t="str">
            <v>新埭镇</v>
          </cell>
        </row>
        <row r="988">
          <cell r="B988" t="str">
            <v>3303290217533</v>
          </cell>
          <cell r="C988" t="str">
            <v>平湖市南山物资有限公司</v>
          </cell>
          <cell r="D988" t="str">
            <v>平湖市供电公司</v>
          </cell>
          <cell r="E988" t="str">
            <v>钟埭街道</v>
          </cell>
        </row>
        <row r="989">
          <cell r="B989" t="str">
            <v>3303290029889</v>
          </cell>
          <cell r="C989" t="str">
            <v>平湖市方大塑料制品有限公司</v>
          </cell>
          <cell r="D989" t="str">
            <v>平湖市供电公司</v>
          </cell>
          <cell r="E989" t="str">
            <v>钟埭街道</v>
          </cell>
        </row>
        <row r="990">
          <cell r="B990" t="str">
            <v>3309933783056</v>
          </cell>
          <cell r="C990" t="str">
            <v>嘉兴市得兴智能装备科技有限公司</v>
          </cell>
          <cell r="D990" t="str">
            <v>平湖市供电公司</v>
          </cell>
          <cell r="E990" t="str">
            <v>曹桥街道</v>
          </cell>
        </row>
        <row r="991">
          <cell r="B991" t="str">
            <v>3303290153045</v>
          </cell>
          <cell r="C991" t="str">
            <v>浙江鸿禧能源股份有限公司</v>
          </cell>
          <cell r="D991" t="str">
            <v>平湖市供电公司</v>
          </cell>
          <cell r="E991" t="str">
            <v>新仓镇</v>
          </cell>
        </row>
        <row r="992">
          <cell r="B992" t="str">
            <v>3303290210600</v>
          </cell>
          <cell r="C992" t="str">
            <v>平湖市宏蕴制衣有限公司</v>
          </cell>
          <cell r="D992" t="str">
            <v>平湖市供电公司</v>
          </cell>
          <cell r="E992" t="str">
            <v>新仓镇</v>
          </cell>
        </row>
        <row r="993">
          <cell r="B993" t="str">
            <v>3303290147735</v>
          </cell>
          <cell r="C993" t="str">
            <v>平湖市通用电气安装有限公司</v>
          </cell>
          <cell r="D993" t="str">
            <v>平湖市供电公司</v>
          </cell>
          <cell r="E993" t="str">
            <v>新埭镇</v>
          </cell>
        </row>
        <row r="994">
          <cell r="B994" t="str">
            <v>3309933797241</v>
          </cell>
          <cell r="C994" t="str">
            <v>浙江亿达建设有限公司</v>
          </cell>
          <cell r="D994" t="str">
            <v>平湖市供电公司</v>
          </cell>
          <cell r="E994" t="str">
            <v>当湖街道</v>
          </cell>
        </row>
        <row r="995">
          <cell r="B995" t="str">
            <v>3303290010075</v>
          </cell>
          <cell r="C995" t="str">
            <v>平湖市晨旭针织服装厂</v>
          </cell>
          <cell r="D995" t="str">
            <v>平湖市供电公司</v>
          </cell>
          <cell r="E995" t="str">
            <v>广陈镇</v>
          </cell>
        </row>
        <row r="996">
          <cell r="B996" t="str">
            <v>3303290235307</v>
          </cell>
          <cell r="C996" t="str">
            <v>平湖市当湖村级经济联合发展有限公司</v>
          </cell>
          <cell r="D996" t="str">
            <v>平湖市供电公司</v>
          </cell>
          <cell r="E996" t="str">
            <v>当湖街道</v>
          </cell>
        </row>
        <row r="997">
          <cell r="B997" t="str">
            <v>3303290214746</v>
          </cell>
          <cell r="C997" t="str">
            <v>浙江华舟建设有限公司</v>
          </cell>
          <cell r="D997" t="str">
            <v>平湖市供电公司</v>
          </cell>
          <cell r="E997" t="str">
            <v>当湖街道</v>
          </cell>
        </row>
        <row r="998">
          <cell r="B998" t="str">
            <v>3303290088168</v>
          </cell>
          <cell r="C998" t="str">
            <v>浙江鸿禧能源股份有限公司</v>
          </cell>
          <cell r="D998" t="str">
            <v>平湖市供电公司</v>
          </cell>
          <cell r="E998" t="str">
            <v>钟埭街道</v>
          </cell>
        </row>
        <row r="999">
          <cell r="B999" t="str">
            <v>3303211000101</v>
          </cell>
          <cell r="C999" t="str">
            <v>中国工商银行股份有限公司平湖支行</v>
          </cell>
          <cell r="D999" t="str">
            <v>平湖市供电公司</v>
          </cell>
          <cell r="E999" t="str">
            <v>当湖街道</v>
          </cell>
        </row>
        <row r="1000">
          <cell r="B1000" t="str">
            <v>3303290006168</v>
          </cell>
          <cell r="C1000" t="str">
            <v>中国移动通信集团浙江有限公司嘉兴分公司</v>
          </cell>
          <cell r="D1000" t="str">
            <v>平湖市供电公司</v>
          </cell>
          <cell r="E1000" t="str">
            <v>当湖街道</v>
          </cell>
        </row>
        <row r="1001">
          <cell r="B1001" t="str">
            <v>3303290109795</v>
          </cell>
          <cell r="C1001" t="str">
            <v>平湖市曹桥街道农技水利服务中心</v>
          </cell>
          <cell r="D1001" t="str">
            <v>平湖市供电公司</v>
          </cell>
          <cell r="E1001" t="str">
            <v>曹桥街道</v>
          </cell>
        </row>
        <row r="1002">
          <cell r="B1002" t="str">
            <v>3303255001148</v>
          </cell>
          <cell r="C1002" t="str">
            <v>平湖市塑料一厂</v>
          </cell>
          <cell r="D1002" t="str">
            <v>平湖市供电公司</v>
          </cell>
          <cell r="E1002" t="str">
            <v>林埭镇</v>
          </cell>
        </row>
        <row r="1003">
          <cell r="B1003" t="str">
            <v>3309932161330</v>
          </cell>
          <cell r="C1003" t="str">
            <v>平湖市澳佳丽洁具制品厂</v>
          </cell>
          <cell r="D1003" t="str">
            <v>平湖市供电公司</v>
          </cell>
          <cell r="E1003" t="str">
            <v>新埭镇</v>
          </cell>
        </row>
        <row r="1004">
          <cell r="B1004" t="str">
            <v>3303290140527</v>
          </cell>
          <cell r="C1004" t="str">
            <v>蒂森克虏伯弹簧稳定杆(平湖)有限公司</v>
          </cell>
          <cell r="D1004" t="str">
            <v>平湖市供电公司</v>
          </cell>
          <cell r="E1004" t="str">
            <v>钟埭街道</v>
          </cell>
        </row>
        <row r="1005">
          <cell r="B1005" t="str">
            <v>3303260004393</v>
          </cell>
          <cell r="C1005" t="str">
            <v>平湖市松华电梯有限公司</v>
          </cell>
          <cell r="D1005" t="str">
            <v>平湖市供电公司</v>
          </cell>
          <cell r="E1005" t="str">
            <v>新埭镇</v>
          </cell>
        </row>
        <row r="1006">
          <cell r="B1006" t="str">
            <v>3303290003645</v>
          </cell>
          <cell r="C1006" t="str">
            <v>平湖市新埭镇杨庄浜村股份经济合作社</v>
          </cell>
          <cell r="D1006" t="str">
            <v>平湖市供电公司</v>
          </cell>
          <cell r="E1006" t="str">
            <v>新埭镇</v>
          </cell>
        </row>
        <row r="1007">
          <cell r="B1007" t="str">
            <v>3303290173926</v>
          </cell>
          <cell r="C1007" t="str">
            <v>平湖市城镇路灯管理所</v>
          </cell>
          <cell r="D1007" t="str">
            <v>平湖市供电公司</v>
          </cell>
          <cell r="E1007" t="str">
            <v>林埭镇</v>
          </cell>
        </row>
        <row r="1008">
          <cell r="B1008" t="str">
            <v>3303215002565</v>
          </cell>
          <cell r="C1008" t="str">
            <v>平湖市教师进修学校</v>
          </cell>
          <cell r="D1008" t="str">
            <v>平湖市供电公司</v>
          </cell>
          <cell r="E1008" t="str">
            <v>当湖街道</v>
          </cell>
        </row>
        <row r="1009">
          <cell r="B1009" t="str">
            <v>3303290226249</v>
          </cell>
          <cell r="C1009" t="str">
            <v>平湖荣昇置业有限公司</v>
          </cell>
          <cell r="D1009" t="str">
            <v>平湖市供电公司</v>
          </cell>
          <cell r="E1009" t="str">
            <v>当湖街道</v>
          </cell>
        </row>
        <row r="1010">
          <cell r="B1010" t="str">
            <v>3303245000661</v>
          </cell>
          <cell r="C1010" t="str">
            <v>平湖迪工机械制造有限公司</v>
          </cell>
          <cell r="D1010" t="str">
            <v>平湖市供电公司</v>
          </cell>
          <cell r="E1010" t="str">
            <v>新埭镇</v>
          </cell>
        </row>
        <row r="1011">
          <cell r="B1011" t="str">
            <v>3303290253296</v>
          </cell>
          <cell r="C1011" t="str">
            <v>平湖热浪太阳能科技有限公司</v>
          </cell>
          <cell r="D1011" t="str">
            <v>平湖市供电公司</v>
          </cell>
          <cell r="E1011" t="str">
            <v>钟埭街道</v>
          </cell>
        </row>
        <row r="1012">
          <cell r="B1012" t="str">
            <v>3303260007327</v>
          </cell>
          <cell r="C1012" t="str">
            <v>平湖市永利喷涂五金厂</v>
          </cell>
          <cell r="D1012" t="str">
            <v>平湖市供电公司</v>
          </cell>
          <cell r="E1012" t="str">
            <v>林埭镇</v>
          </cell>
        </row>
        <row r="1013">
          <cell r="B1013" t="str">
            <v>3303245000662</v>
          </cell>
          <cell r="C1013" t="str">
            <v>浙江省平湖市澳妮斯洁具有限公司</v>
          </cell>
          <cell r="D1013" t="str">
            <v>平湖市供电公司</v>
          </cell>
          <cell r="E1013" t="str">
            <v>新埭镇</v>
          </cell>
        </row>
        <row r="1014">
          <cell r="B1014" t="str">
            <v>3303290227230</v>
          </cell>
          <cell r="C1014" t="str">
            <v>浙江亿达建设有限公司</v>
          </cell>
          <cell r="D1014" t="str">
            <v>平湖市供电公司</v>
          </cell>
          <cell r="E1014" t="str">
            <v>当湖街道</v>
          </cell>
        </row>
        <row r="1015">
          <cell r="B1015" t="str">
            <v>3303212000452</v>
          </cell>
          <cell r="C1015" t="str">
            <v>平湖市蓝欣贸易有限公司</v>
          </cell>
          <cell r="D1015" t="str">
            <v>平湖市供电公司</v>
          </cell>
          <cell r="E1015" t="str">
            <v>当湖街道</v>
          </cell>
        </row>
        <row r="1016">
          <cell r="B1016" t="str">
            <v>3309933427143</v>
          </cell>
          <cell r="C1016" t="str">
            <v>浙江群鹿新材料股份有限公司</v>
          </cell>
          <cell r="D1016" t="str">
            <v>平湖市供电公司</v>
          </cell>
          <cell r="E1016" t="str">
            <v>新仓镇</v>
          </cell>
        </row>
        <row r="1017">
          <cell r="B1017" t="str">
            <v>3303290105267</v>
          </cell>
          <cell r="C1017" t="str">
            <v>平湖市林埭农业综合开发有限公司</v>
          </cell>
          <cell r="D1017" t="str">
            <v>平湖市供电公司</v>
          </cell>
          <cell r="E1017" t="str">
            <v>林埭镇</v>
          </cell>
        </row>
        <row r="1018">
          <cell r="B1018" t="str">
            <v>3303290150359</v>
          </cell>
          <cell r="C1018" t="str">
            <v>浙江光锋新能源有限公司</v>
          </cell>
          <cell r="D1018" t="str">
            <v>平湖市供电公司</v>
          </cell>
          <cell r="E1018" t="str">
            <v>钟埭街道</v>
          </cell>
        </row>
        <row r="1019">
          <cell r="B1019" t="str">
            <v>3303290088139</v>
          </cell>
          <cell r="C1019" t="str">
            <v>平湖新仓童车发展有限公司</v>
          </cell>
          <cell r="D1019" t="str">
            <v>平湖市供电公司</v>
          </cell>
          <cell r="E1019" t="str">
            <v>新仓镇</v>
          </cell>
        </row>
        <row r="1020">
          <cell r="B1020" t="str">
            <v>3303245000631</v>
          </cell>
          <cell r="C1020" t="str">
            <v>平湖市向阳箱包配件厂</v>
          </cell>
          <cell r="D1020" t="str">
            <v>平湖市供电公司</v>
          </cell>
          <cell r="E1020" t="str">
            <v>新埭镇</v>
          </cell>
        </row>
        <row r="1021">
          <cell r="B1021" t="str">
            <v>3303245000596</v>
          </cell>
          <cell r="C1021" t="str">
            <v>平湖市鸿铭手袋有限公司</v>
          </cell>
          <cell r="D1021" t="str">
            <v>平湖市供电公司</v>
          </cell>
          <cell r="E1021" t="str">
            <v>新埭镇</v>
          </cell>
        </row>
        <row r="1022">
          <cell r="B1022" t="str">
            <v>3303290135366</v>
          </cell>
          <cell r="C1022" t="str">
            <v>嘉兴震洲服装有限公司</v>
          </cell>
          <cell r="D1022" t="str">
            <v>平湖市供电公司</v>
          </cell>
          <cell r="E1022" t="str">
            <v>钟埭街道</v>
          </cell>
        </row>
        <row r="1023">
          <cell r="B1023" t="str">
            <v>3303290235363</v>
          </cell>
          <cell r="C1023" t="str">
            <v>平湖市锦城商业管理有限公司</v>
          </cell>
          <cell r="D1023" t="str">
            <v>平湖市供电公司</v>
          </cell>
          <cell r="E1023" t="str">
            <v>当湖街道</v>
          </cell>
        </row>
        <row r="1024">
          <cell r="B1024" t="str">
            <v>3303290189804</v>
          </cell>
          <cell r="C1024" t="str">
            <v>嘉兴恒创电力集团有限公司</v>
          </cell>
          <cell r="D1024" t="str">
            <v>平湖市供电公司</v>
          </cell>
          <cell r="E1024" t="str">
            <v>钟埭街道</v>
          </cell>
        </row>
        <row r="1025">
          <cell r="B1025" t="str">
            <v>3303290063075</v>
          </cell>
          <cell r="C1025" t="str">
            <v>平湖市乐中乐童车厂</v>
          </cell>
          <cell r="D1025" t="str">
            <v>平湖市供电公司</v>
          </cell>
          <cell r="E1025" t="str">
            <v>新仓镇</v>
          </cell>
        </row>
        <row r="1026">
          <cell r="B1026" t="str">
            <v>3303260051686</v>
          </cell>
          <cell r="C1026" t="str">
            <v>平湖市麦士康营养食品有限公司</v>
          </cell>
          <cell r="D1026" t="str">
            <v>平湖市供电公司</v>
          </cell>
          <cell r="E1026" t="str">
            <v>新埭镇</v>
          </cell>
        </row>
        <row r="1027">
          <cell r="B1027" t="str">
            <v>3309932819360</v>
          </cell>
          <cell r="C1027" t="str">
            <v>平湖市通用电气安装有限公司</v>
          </cell>
          <cell r="D1027" t="str">
            <v>平湖市供电公司</v>
          </cell>
          <cell r="E1027" t="str">
            <v>钟埭街道</v>
          </cell>
        </row>
        <row r="1028">
          <cell r="B1028" t="str">
            <v>3303290016768</v>
          </cell>
          <cell r="C1028" t="str">
            <v>中国移动通信集团浙江有限公司嘉兴分公司</v>
          </cell>
          <cell r="D1028" t="str">
            <v>平湖市供电公司</v>
          </cell>
          <cell r="E1028" t="str">
            <v>当湖街道</v>
          </cell>
        </row>
        <row r="1029">
          <cell r="B1029" t="str">
            <v>3309930481914</v>
          </cell>
          <cell r="C1029" t="str">
            <v>嘉兴市米汐新能源有限公司</v>
          </cell>
          <cell r="D1029" t="str">
            <v>平湖市供电公司</v>
          </cell>
          <cell r="E1029" t="str">
            <v>钟埭街道</v>
          </cell>
        </row>
        <row r="1030">
          <cell r="B1030" t="str">
            <v>3303290127805</v>
          </cell>
          <cell r="C1030" t="str">
            <v>平湖聚晖新能源有限公司</v>
          </cell>
          <cell r="D1030" t="str">
            <v>平湖市供电公司</v>
          </cell>
          <cell r="E1030" t="str">
            <v>钟埭街道</v>
          </cell>
        </row>
        <row r="1031">
          <cell r="B1031" t="str">
            <v>3303290004352</v>
          </cell>
          <cell r="C1031" t="str">
            <v>金健峰集团有限公司</v>
          </cell>
          <cell r="D1031" t="str">
            <v>平湖市供电公司</v>
          </cell>
          <cell r="E1031" t="str">
            <v>新仓镇</v>
          </cell>
        </row>
        <row r="1032">
          <cell r="B1032" t="str">
            <v>3303290070747</v>
          </cell>
          <cell r="C1032" t="str">
            <v>浙江磐豪实业有限公司平湖分公司</v>
          </cell>
          <cell r="D1032" t="str">
            <v>平湖市供电公司</v>
          </cell>
          <cell r="E1032" t="str">
            <v>独山港镇</v>
          </cell>
        </row>
        <row r="1033">
          <cell r="B1033" t="str">
            <v>3303260013558</v>
          </cell>
          <cell r="C1033" t="str">
            <v>平湖市国润服装厂</v>
          </cell>
          <cell r="D1033" t="str">
            <v>平湖市供电公司</v>
          </cell>
          <cell r="E1033" t="str">
            <v>广陈镇</v>
          </cell>
        </row>
        <row r="1034">
          <cell r="B1034" t="str">
            <v>3303290026495</v>
          </cell>
          <cell r="C1034" t="str">
            <v>嘉兴市瑞泰电泳涂料有限公司</v>
          </cell>
          <cell r="D1034" t="str">
            <v>平湖市供电公司</v>
          </cell>
          <cell r="E1034" t="str">
            <v>新埭镇</v>
          </cell>
        </row>
        <row r="1035">
          <cell r="B1035" t="str">
            <v>3303260008774</v>
          </cell>
          <cell r="C1035" t="str">
            <v>平湖市东联润滑油有限公司</v>
          </cell>
          <cell r="D1035" t="str">
            <v>平湖市供电公司</v>
          </cell>
          <cell r="E1035" t="str">
            <v>当湖街道</v>
          </cell>
        </row>
        <row r="1036">
          <cell r="B1036" t="str">
            <v>3303290139583</v>
          </cell>
          <cell r="C1036" t="str">
            <v>浙江鸿禧能源股份有限公司</v>
          </cell>
          <cell r="D1036" t="str">
            <v>平湖市供电公司</v>
          </cell>
          <cell r="E1036" t="str">
            <v>曹桥街道</v>
          </cell>
        </row>
        <row r="1037">
          <cell r="B1037" t="str">
            <v>3303290032515</v>
          </cell>
          <cell r="C1037" t="str">
            <v>平湖市飞钟冷轧带钢有限公司</v>
          </cell>
          <cell r="D1037" t="str">
            <v>平湖市供电公司</v>
          </cell>
          <cell r="E1037" t="str">
            <v>钟埭街道</v>
          </cell>
        </row>
        <row r="1038">
          <cell r="B1038" t="str">
            <v>3303290089740</v>
          </cell>
          <cell r="C1038" t="str">
            <v>浙江鸿禧能源股份有限公司</v>
          </cell>
          <cell r="D1038" t="str">
            <v>平湖市供电公司</v>
          </cell>
          <cell r="E1038" t="str">
            <v>钟埭街道</v>
          </cell>
        </row>
        <row r="1039">
          <cell r="B1039" t="str">
            <v>3303260014096</v>
          </cell>
          <cell r="C1039" t="str">
            <v>平湖市飞云塑料制品厂</v>
          </cell>
          <cell r="D1039" t="str">
            <v>平湖市供电公司</v>
          </cell>
          <cell r="E1039" t="str">
            <v>曹桥街道</v>
          </cell>
        </row>
        <row r="1040">
          <cell r="B1040" t="str">
            <v>3309932878542</v>
          </cell>
          <cell r="C1040" t="str">
            <v>浙江衡谱医药有限公司</v>
          </cell>
          <cell r="D1040" t="str">
            <v>平湖市供电公司</v>
          </cell>
          <cell r="E1040" t="str">
            <v>钟埭街道</v>
          </cell>
        </row>
        <row r="1041">
          <cell r="B1041" t="str">
            <v>3303290225924</v>
          </cell>
          <cell r="C1041" t="str">
            <v>平湖恒璟房地产开发有限公司</v>
          </cell>
          <cell r="D1041" t="str">
            <v>平湖市供电公司</v>
          </cell>
          <cell r="E1041" t="str">
            <v>当湖街道</v>
          </cell>
        </row>
        <row r="1042">
          <cell r="B1042" t="str">
            <v>3309931387150</v>
          </cell>
          <cell r="C1042" t="str">
            <v>嘉兴市鄂楚建筑工程有限公司</v>
          </cell>
          <cell r="D1042" t="str">
            <v>平湖市供电公司</v>
          </cell>
          <cell r="E1042" t="str">
            <v>钟埭街道</v>
          </cell>
        </row>
        <row r="1043">
          <cell r="B1043" t="str">
            <v>3303290052388</v>
          </cell>
          <cell r="C1043" t="str">
            <v>平湖市欧诗姆纺织器材有限公司</v>
          </cell>
          <cell r="D1043" t="str">
            <v>平湖市供电公司</v>
          </cell>
          <cell r="E1043" t="str">
            <v>钟埭街道</v>
          </cell>
        </row>
        <row r="1044">
          <cell r="B1044" t="str">
            <v>3303260050912</v>
          </cell>
          <cell r="C1044" t="str">
            <v>平湖嘉平仓储有限公司</v>
          </cell>
          <cell r="D1044" t="str">
            <v>平湖市供电公司</v>
          </cell>
          <cell r="E1044" t="str">
            <v>钟埭街道</v>
          </cell>
        </row>
        <row r="1045">
          <cell r="B1045" t="str">
            <v>3303290089216</v>
          </cell>
          <cell r="C1045" t="str">
            <v>平湖市锦德鸿旅游用品有限公司</v>
          </cell>
          <cell r="D1045" t="str">
            <v>平湖市供电公司</v>
          </cell>
          <cell r="E1045" t="str">
            <v>独山港镇</v>
          </cell>
        </row>
        <row r="1046">
          <cell r="B1046" t="str">
            <v>3303290029254</v>
          </cell>
          <cell r="C1046" t="str">
            <v>平湖市亨运服装机械有限公司</v>
          </cell>
          <cell r="D1046" t="str">
            <v>平湖市供电公司</v>
          </cell>
          <cell r="E1046" t="str">
            <v>钟埭街道</v>
          </cell>
        </row>
        <row r="1047">
          <cell r="B1047" t="str">
            <v>3303260048070</v>
          </cell>
          <cell r="C1047" t="str">
            <v>平湖市小天地儿童用品厂</v>
          </cell>
          <cell r="D1047" t="str">
            <v>平湖市供电公司</v>
          </cell>
          <cell r="E1047" t="str">
            <v>新仓镇</v>
          </cell>
        </row>
        <row r="1048">
          <cell r="B1048" t="str">
            <v>3303260017938</v>
          </cell>
          <cell r="C1048" t="str">
            <v>平湖市神州塑业有限公司</v>
          </cell>
          <cell r="D1048" t="str">
            <v>平湖市供电公司</v>
          </cell>
          <cell r="E1048" t="str">
            <v>林埭镇</v>
          </cell>
        </row>
        <row r="1049">
          <cell r="B1049" t="str">
            <v>3303290074060</v>
          </cell>
          <cell r="C1049" t="str">
            <v>平湖市南桥旅游用品有限公司</v>
          </cell>
          <cell r="D1049" t="str">
            <v>平湖市供电公司</v>
          </cell>
          <cell r="E1049" t="str">
            <v>新埭镇</v>
          </cell>
        </row>
        <row r="1050">
          <cell r="B1050" t="str">
            <v>3309933186987</v>
          </cell>
          <cell r="C1050" t="str">
            <v>浙江广通环境建设有限公司</v>
          </cell>
          <cell r="D1050" t="str">
            <v>平湖市供电公司</v>
          </cell>
          <cell r="E1050" t="str">
            <v>钟埭街道</v>
          </cell>
        </row>
        <row r="1051">
          <cell r="B1051" t="str">
            <v>3303260029884</v>
          </cell>
          <cell r="C1051" t="str">
            <v>丸全电产储运(平湖)有限公司</v>
          </cell>
          <cell r="D1051" t="str">
            <v>平湖市供电公司</v>
          </cell>
          <cell r="E1051" t="str">
            <v>钟埭街道</v>
          </cell>
        </row>
        <row r="1052">
          <cell r="B1052" t="str">
            <v>3303260035164</v>
          </cell>
          <cell r="C1052" t="str">
            <v>平湖市金象纺织品有限公司</v>
          </cell>
          <cell r="D1052" t="str">
            <v>平湖市供电公司</v>
          </cell>
          <cell r="E1052" t="str">
            <v>钟埭街道</v>
          </cell>
        </row>
        <row r="1053">
          <cell r="B1053" t="str">
            <v>3303290137327</v>
          </cell>
          <cell r="C1053" t="str">
            <v>平湖市广陈镇事业综合服务中心</v>
          </cell>
          <cell r="D1053" t="str">
            <v>平湖市供电公司</v>
          </cell>
          <cell r="E1053" t="str">
            <v>广陈镇</v>
          </cell>
        </row>
        <row r="1054">
          <cell r="B1054" t="str">
            <v>3303290021960</v>
          </cell>
          <cell r="C1054" t="str">
            <v>平湖市城镇路灯管理所</v>
          </cell>
          <cell r="D1054" t="str">
            <v>平湖市供电公司</v>
          </cell>
          <cell r="E1054" t="str">
            <v>当湖街道</v>
          </cell>
        </row>
        <row r="1055">
          <cell r="B1055" t="str">
            <v>3303290208003</v>
          </cell>
          <cell r="C1055" t="str">
            <v>平湖市高新技术创业服务中心发展有限公司</v>
          </cell>
          <cell r="D1055" t="str">
            <v>平湖市供电公司</v>
          </cell>
          <cell r="E1055" t="str">
            <v>钟埭街道</v>
          </cell>
        </row>
        <row r="1056">
          <cell r="B1056" t="str">
            <v>3303290224906</v>
          </cell>
          <cell r="C1056" t="str">
            <v>国网浙江综合能源服务有限公司</v>
          </cell>
          <cell r="D1056" t="str">
            <v>平湖市供电公司</v>
          </cell>
          <cell r="E1056" t="str">
            <v>钟埭街道</v>
          </cell>
        </row>
        <row r="1057">
          <cell r="B1057" t="str">
            <v>3303260023235</v>
          </cell>
          <cell r="C1057" t="str">
            <v>平湖市昕卓箱包配件有限公司</v>
          </cell>
          <cell r="D1057" t="str">
            <v>平湖市供电公司</v>
          </cell>
          <cell r="E1057" t="str">
            <v>钟埭街道</v>
          </cell>
        </row>
        <row r="1058">
          <cell r="B1058" t="str">
            <v>3303260000707</v>
          </cell>
          <cell r="C1058" t="str">
            <v>平湖市联合机械电器设备厂</v>
          </cell>
          <cell r="D1058" t="str">
            <v>平湖市供电公司</v>
          </cell>
          <cell r="E1058" t="str">
            <v>钟埭街道</v>
          </cell>
        </row>
        <row r="1059">
          <cell r="B1059" t="str">
            <v>3309932717580</v>
          </cell>
          <cell r="C1059" t="str">
            <v>浙江泽悦信息科技有限公司</v>
          </cell>
          <cell r="D1059" t="str">
            <v>平湖市供电公司</v>
          </cell>
          <cell r="E1059" t="str">
            <v>新埭镇</v>
          </cell>
        </row>
        <row r="1060">
          <cell r="B1060" t="str">
            <v>3303260006066</v>
          </cell>
          <cell r="C1060" t="str">
            <v>平湖市城镇路灯管理所</v>
          </cell>
          <cell r="D1060" t="str">
            <v>平湖市供电公司</v>
          </cell>
          <cell r="E1060" t="str">
            <v>钟埭街道</v>
          </cell>
        </row>
        <row r="1061">
          <cell r="B1061" t="str">
            <v>3303290180221</v>
          </cell>
          <cell r="C1061" t="str">
            <v>嘉兴吉美包装有限公司</v>
          </cell>
          <cell r="D1061" t="str">
            <v>平湖市供电公司</v>
          </cell>
          <cell r="E1061" t="str">
            <v>钟埭街道</v>
          </cell>
        </row>
        <row r="1062">
          <cell r="B1062" t="str">
            <v>3303260001382</v>
          </cell>
          <cell r="C1062" t="str">
            <v>平湖市佳瑞兴金属制品有限公司</v>
          </cell>
          <cell r="D1062" t="str">
            <v>平湖市供电公司</v>
          </cell>
          <cell r="E1062" t="str">
            <v>新仓镇</v>
          </cell>
        </row>
        <row r="1063">
          <cell r="B1063" t="str">
            <v>3303260006176</v>
          </cell>
          <cell r="C1063" t="str">
            <v>平湖市新奥特服饰有限公司</v>
          </cell>
          <cell r="D1063" t="str">
            <v>平湖市供电公司</v>
          </cell>
          <cell r="E1063" t="str">
            <v>当湖街道</v>
          </cell>
        </row>
        <row r="1064">
          <cell r="B1064" t="str">
            <v>3303290095792</v>
          </cell>
          <cell r="C1064" t="str">
            <v>平湖京运通新能源有限公司</v>
          </cell>
          <cell r="D1064" t="str">
            <v>平湖市供电公司</v>
          </cell>
          <cell r="E1064" t="str">
            <v>曹桥街道</v>
          </cell>
        </row>
        <row r="1065">
          <cell r="B1065" t="str">
            <v>3303290004671</v>
          </cell>
          <cell r="C1065" t="str">
            <v>平湖市污水处理有限公司</v>
          </cell>
          <cell r="D1065" t="str">
            <v>平湖市供电公司</v>
          </cell>
          <cell r="E1065" t="str">
            <v>当湖街道</v>
          </cell>
        </row>
        <row r="1066">
          <cell r="B1066" t="str">
            <v>3303290020375</v>
          </cell>
          <cell r="C1066" t="str">
            <v>中国石化销售股份有限公司浙江嘉兴石油分公司</v>
          </cell>
          <cell r="D1066" t="str">
            <v>平湖市供电公司</v>
          </cell>
          <cell r="E1066" t="str">
            <v>新仓镇</v>
          </cell>
        </row>
        <row r="1067">
          <cell r="B1067" t="str">
            <v>3303260000818</v>
          </cell>
          <cell r="C1067" t="str">
            <v>平湖市新雅兰包装有限公司</v>
          </cell>
          <cell r="D1067" t="str">
            <v>平湖市供电公司</v>
          </cell>
          <cell r="E1067" t="str">
            <v>当湖街道</v>
          </cell>
        </row>
        <row r="1068">
          <cell r="B1068" t="str">
            <v>3303290098089</v>
          </cell>
          <cell r="C1068" t="str">
            <v>平湖京运通新能源有限公司</v>
          </cell>
          <cell r="D1068" t="str">
            <v>平湖市供电公司</v>
          </cell>
          <cell r="E1068" t="str">
            <v>钟埭街道</v>
          </cell>
        </row>
        <row r="1069">
          <cell r="B1069" t="str">
            <v>3303290112118</v>
          </cell>
          <cell r="C1069" t="str">
            <v>平湖市新信达工贸有限公司</v>
          </cell>
          <cell r="D1069" t="str">
            <v>平湖市供电公司</v>
          </cell>
          <cell r="E1069" t="str">
            <v>钟埭街道</v>
          </cell>
        </row>
        <row r="1070">
          <cell r="B1070" t="str">
            <v>3303215002748</v>
          </cell>
          <cell r="C1070" t="str">
            <v>平湖市汇力塑料厂</v>
          </cell>
          <cell r="D1070" t="str">
            <v>平湖市供电公司</v>
          </cell>
          <cell r="E1070" t="str">
            <v>当湖街道</v>
          </cell>
        </row>
        <row r="1071">
          <cell r="B1071" t="str">
            <v>3303290134783</v>
          </cell>
          <cell r="C1071" t="str">
            <v>平湖京福新能源有限公司</v>
          </cell>
          <cell r="D1071" t="str">
            <v>平湖市供电公司</v>
          </cell>
          <cell r="E1071" t="str">
            <v>新埭镇</v>
          </cell>
        </row>
        <row r="1072">
          <cell r="B1072" t="str">
            <v>3303245000576</v>
          </cell>
          <cell r="C1072" t="str">
            <v>平湖市走马旅游用品有限公司</v>
          </cell>
          <cell r="D1072" t="str">
            <v>平湖市供电公司</v>
          </cell>
          <cell r="E1072" t="str">
            <v>新埭镇</v>
          </cell>
        </row>
        <row r="1073">
          <cell r="B1073" t="str">
            <v>3303290209785</v>
          </cell>
          <cell r="C1073" t="str">
            <v>浙江平湖泛华置业有限公司</v>
          </cell>
          <cell r="D1073" t="str">
            <v>平湖市供电公司</v>
          </cell>
          <cell r="E1073" t="str">
            <v>钟埭街道</v>
          </cell>
        </row>
        <row r="1074">
          <cell r="B1074" t="str">
            <v>3303290077241</v>
          </cell>
          <cell r="C1074" t="str">
            <v>平湖市新埭镇星光村经济合作社</v>
          </cell>
          <cell r="D1074" t="str">
            <v>平湖市供电公司</v>
          </cell>
          <cell r="E1074" t="str">
            <v>新埭镇</v>
          </cell>
        </row>
        <row r="1075">
          <cell r="B1075" t="str">
            <v>3303290074064</v>
          </cell>
          <cell r="C1075" t="str">
            <v>平湖市亚虹医疗器械有限公司</v>
          </cell>
          <cell r="D1075" t="str">
            <v>平湖市供电公司</v>
          </cell>
          <cell r="E1075" t="str">
            <v>新埭镇</v>
          </cell>
        </row>
        <row r="1076">
          <cell r="B1076" t="str">
            <v>3303260005612</v>
          </cell>
          <cell r="C1076" t="str">
            <v>嘉兴三羊绒业有限公司</v>
          </cell>
          <cell r="D1076" t="str">
            <v>平湖市供电公司</v>
          </cell>
          <cell r="E1076" t="str">
            <v>钟埭街道</v>
          </cell>
        </row>
        <row r="1077">
          <cell r="B1077" t="str">
            <v>3303290003617</v>
          </cell>
          <cell r="C1077" t="str">
            <v>嘉兴百灵服饰股份有限公司</v>
          </cell>
          <cell r="D1077" t="str">
            <v>平湖市供电公司</v>
          </cell>
          <cell r="E1077" t="str">
            <v>独山港镇</v>
          </cell>
        </row>
        <row r="1078">
          <cell r="B1078" t="str">
            <v>3303290010274</v>
          </cell>
          <cell r="C1078" t="str">
            <v>平湖市双燕五金厂</v>
          </cell>
          <cell r="D1078" t="str">
            <v>平湖市供电公司</v>
          </cell>
          <cell r="E1078" t="str">
            <v>独山港镇</v>
          </cell>
        </row>
        <row r="1079">
          <cell r="B1079" t="str">
            <v>3303290042853</v>
          </cell>
          <cell r="C1079" t="str">
            <v>浙江省平湖市实验小学</v>
          </cell>
          <cell r="D1079" t="str">
            <v>平湖市供电公司</v>
          </cell>
          <cell r="E1079" t="str">
            <v>当湖街道</v>
          </cell>
        </row>
        <row r="1080">
          <cell r="B1080" t="str">
            <v>3303290052376</v>
          </cell>
          <cell r="C1080" t="str">
            <v>平湖市交通运输局</v>
          </cell>
          <cell r="D1080" t="str">
            <v>平湖市供电公司</v>
          </cell>
          <cell r="E1080" t="str">
            <v>当湖街道</v>
          </cell>
        </row>
        <row r="1081">
          <cell r="B1081" t="str">
            <v>3309933545751</v>
          </cell>
          <cell r="C1081" t="str">
            <v>平湖市交投环境科技有限公司</v>
          </cell>
          <cell r="D1081" t="str">
            <v>平湖市供电公司</v>
          </cell>
          <cell r="E1081" t="str">
            <v>曹桥街道</v>
          </cell>
        </row>
        <row r="1082">
          <cell r="B1082" t="str">
            <v>3303260046288</v>
          </cell>
          <cell r="C1082" t="str">
            <v>平湖市南桥塑胶制品厂</v>
          </cell>
          <cell r="D1082" t="str">
            <v>平湖市供电公司</v>
          </cell>
          <cell r="E1082" t="str">
            <v>新埭镇</v>
          </cell>
        </row>
        <row r="1083">
          <cell r="B1083" t="str">
            <v>3303290156332</v>
          </cell>
          <cell r="C1083" t="str">
            <v>浙江释航新能源有限公司</v>
          </cell>
          <cell r="D1083" t="str">
            <v>平湖市供电公司</v>
          </cell>
          <cell r="E1083" t="str">
            <v>新埭镇</v>
          </cell>
        </row>
        <row r="1084">
          <cell r="B1084" t="str">
            <v>3303260003333</v>
          </cell>
          <cell r="C1084" t="str">
            <v>平湖市污水处理有限公司</v>
          </cell>
          <cell r="D1084" t="str">
            <v>平湖市供电公司</v>
          </cell>
          <cell r="E1084" t="str">
            <v>曹桥街道</v>
          </cell>
        </row>
        <row r="1085">
          <cell r="B1085" t="str">
            <v>3303260039072</v>
          </cell>
          <cell r="C1085" t="str">
            <v>平湖市浩越箱包手袋厂</v>
          </cell>
          <cell r="D1085" t="str">
            <v>平湖市供电公司</v>
          </cell>
          <cell r="E1085" t="str">
            <v>钟埭街道</v>
          </cell>
        </row>
        <row r="1086">
          <cell r="B1086" t="str">
            <v>3303260006069</v>
          </cell>
          <cell r="C1086" t="str">
            <v>平湖市污水处理有限公司</v>
          </cell>
          <cell r="D1086" t="str">
            <v>平湖市供电公司</v>
          </cell>
          <cell r="E1086" t="str">
            <v>钟埭街道</v>
          </cell>
        </row>
        <row r="1087">
          <cell r="B1087" t="str">
            <v>3303260014069</v>
          </cell>
          <cell r="C1087" t="str">
            <v>平湖市永峰箱包有限公司</v>
          </cell>
          <cell r="D1087" t="str">
            <v>平湖市供电公司</v>
          </cell>
          <cell r="E1087" t="str">
            <v>新埭镇</v>
          </cell>
        </row>
        <row r="1088">
          <cell r="B1088" t="str">
            <v>3303245000663</v>
          </cell>
          <cell r="C1088" t="str">
            <v>浙江省平湖市澳妮斯洁具有限公司</v>
          </cell>
          <cell r="D1088" t="str">
            <v>平湖市供电公司</v>
          </cell>
          <cell r="E1088" t="str">
            <v>新埭镇</v>
          </cell>
        </row>
        <row r="1089">
          <cell r="B1089" t="str">
            <v>3303290043667</v>
          </cell>
          <cell r="C1089" t="str">
            <v>国家管网集团联合管道有限责任公司西气东输分公司</v>
          </cell>
          <cell r="D1089" t="str">
            <v>平湖市供电公司</v>
          </cell>
          <cell r="E1089" t="str">
            <v>曹桥街道</v>
          </cell>
        </row>
        <row r="1090">
          <cell r="B1090" t="str">
            <v>3303260000658</v>
          </cell>
          <cell r="C1090" t="str">
            <v>平湖市亨达印刷有限公司</v>
          </cell>
          <cell r="D1090" t="str">
            <v>平湖市供电公司</v>
          </cell>
          <cell r="E1090" t="str">
            <v>钟埭街道</v>
          </cell>
        </row>
        <row r="1091">
          <cell r="B1091" t="str">
            <v>3303215002724</v>
          </cell>
          <cell r="C1091" t="str">
            <v>平湖市雅迪移动门加工厂</v>
          </cell>
          <cell r="D1091" t="str">
            <v>平湖市供电公司</v>
          </cell>
          <cell r="E1091" t="str">
            <v>钟埭街道</v>
          </cell>
        </row>
        <row r="1092">
          <cell r="B1092" t="str">
            <v>3303290158245</v>
          </cell>
          <cell r="C1092" t="str">
            <v>嘉兴宏丰新能源有限公司</v>
          </cell>
          <cell r="D1092" t="str">
            <v>平湖市供电公司</v>
          </cell>
          <cell r="E1092" t="str">
            <v>新仓镇</v>
          </cell>
        </row>
        <row r="1093">
          <cell r="B1093" t="str">
            <v>3303290035973</v>
          </cell>
          <cell r="C1093" t="str">
            <v>中国移动通信集团浙江有限公司嘉兴分公司</v>
          </cell>
          <cell r="D1093" t="str">
            <v>平湖市供电公司</v>
          </cell>
          <cell r="E1093" t="str">
            <v>钟埭街道</v>
          </cell>
        </row>
        <row r="1094">
          <cell r="B1094" t="str">
            <v>3303290010919</v>
          </cell>
          <cell r="C1094" t="str">
            <v>平湖市华博五金有限公司</v>
          </cell>
          <cell r="D1094" t="str">
            <v>平湖市供电公司</v>
          </cell>
          <cell r="E1094" t="str">
            <v>独山港镇</v>
          </cell>
        </row>
        <row r="1095">
          <cell r="B1095" t="str">
            <v>3303290009292</v>
          </cell>
          <cell r="C1095" t="str">
            <v>平湖市路儫箱包厂</v>
          </cell>
          <cell r="D1095" t="str">
            <v>平湖市供电公司</v>
          </cell>
          <cell r="E1095" t="str">
            <v>钟埭街道</v>
          </cell>
        </row>
        <row r="1096">
          <cell r="B1096" t="str">
            <v>3303260051672</v>
          </cell>
          <cell r="C1096" t="str">
            <v>嘉兴罗马中望服饰有限公司</v>
          </cell>
          <cell r="D1096" t="str">
            <v>平湖市供电公司</v>
          </cell>
          <cell r="E1096" t="str">
            <v>新仓镇</v>
          </cell>
        </row>
        <row r="1097">
          <cell r="B1097" t="str">
            <v>3303290050400</v>
          </cell>
          <cell r="C1097" t="str">
            <v>平湖中赁服饰有限公司</v>
          </cell>
          <cell r="D1097" t="str">
            <v>平湖市供电公司</v>
          </cell>
          <cell r="E1097" t="str">
            <v>当湖街道</v>
          </cell>
        </row>
        <row r="1098">
          <cell r="B1098" t="str">
            <v>3303290150030</v>
          </cell>
          <cell r="C1098" t="str">
            <v>浙江晶昱新能源有限公司</v>
          </cell>
          <cell r="D1098" t="str">
            <v>平湖市供电公司</v>
          </cell>
          <cell r="E1098" t="str">
            <v>钟埭街道</v>
          </cell>
        </row>
        <row r="1099">
          <cell r="B1099" t="str">
            <v>3303260037982</v>
          </cell>
          <cell r="C1099" t="str">
            <v>平湖市文进塑化原料制品厂</v>
          </cell>
          <cell r="D1099" t="str">
            <v>平湖市供电公司</v>
          </cell>
          <cell r="E1099" t="str">
            <v>曹桥街道</v>
          </cell>
        </row>
        <row r="1100">
          <cell r="B1100" t="str">
            <v>3303215002628</v>
          </cell>
          <cell r="C1100" t="str">
            <v>平湖市万里汽车大修厂</v>
          </cell>
          <cell r="D1100" t="str">
            <v>平湖市供电公司</v>
          </cell>
          <cell r="E1100" t="str">
            <v>曹桥街道</v>
          </cell>
        </row>
        <row r="1101">
          <cell r="B1101" t="str">
            <v>3303290070504</v>
          </cell>
          <cell r="C1101" t="str">
            <v>浙江华庆元生物科技有限公司</v>
          </cell>
          <cell r="D1101" t="str">
            <v>平湖市供电公司</v>
          </cell>
          <cell r="E1101" t="str">
            <v>钟埭街道</v>
          </cell>
        </row>
        <row r="1102">
          <cell r="B1102" t="str">
            <v>3303260039167</v>
          </cell>
          <cell r="C1102" t="str">
            <v>平湖市南鑫箱包股份有限公司</v>
          </cell>
          <cell r="D1102" t="str">
            <v>平湖市供电公司</v>
          </cell>
          <cell r="E1102" t="str">
            <v>新埭镇</v>
          </cell>
        </row>
        <row r="1103">
          <cell r="B1103" t="str">
            <v>3303290119398</v>
          </cell>
          <cell r="C1103" t="str">
            <v>中国移动通信集团浙江有限公司嘉兴分公司</v>
          </cell>
          <cell r="D1103" t="str">
            <v>平湖市供电公司</v>
          </cell>
          <cell r="E1103" t="str">
            <v>当湖街道</v>
          </cell>
        </row>
        <row r="1104">
          <cell r="B1104" t="str">
            <v>3303215002705</v>
          </cell>
          <cell r="C1104" t="str">
            <v>平湖市荟达电子有限公司</v>
          </cell>
          <cell r="D1104" t="str">
            <v>平湖市供电公司</v>
          </cell>
          <cell r="E1104" t="str">
            <v>当湖街道</v>
          </cell>
        </row>
        <row r="1105">
          <cell r="B1105" t="str">
            <v>3303260003002</v>
          </cell>
          <cell r="C1105" t="str">
            <v>平湖华能电子有限公司</v>
          </cell>
          <cell r="D1105" t="str">
            <v>平湖市供电公司</v>
          </cell>
          <cell r="E1105" t="str">
            <v>钟埭街道</v>
          </cell>
        </row>
        <row r="1106">
          <cell r="B1106" t="str">
            <v>3303290253617</v>
          </cell>
          <cell r="C1106" t="str">
            <v>浙江泓辉新能源有限责任公司</v>
          </cell>
          <cell r="D1106" t="str">
            <v>平湖市供电公司</v>
          </cell>
          <cell r="E1106" t="str">
            <v>钟埭街道</v>
          </cell>
        </row>
        <row r="1107">
          <cell r="B1107" t="str">
            <v>3303290139618</v>
          </cell>
          <cell r="C1107" t="str">
            <v>平湖京福新能源有限公司</v>
          </cell>
          <cell r="D1107" t="str">
            <v>平湖市供电公司</v>
          </cell>
          <cell r="E1107" t="str">
            <v>钟埭街道</v>
          </cell>
        </row>
        <row r="1108">
          <cell r="B1108" t="str">
            <v>3303290150336</v>
          </cell>
          <cell r="C1108" t="str">
            <v>浙江鸿禧能源股份有限公司</v>
          </cell>
          <cell r="D1108" t="str">
            <v>平湖市供电公司</v>
          </cell>
          <cell r="E1108" t="str">
            <v>新仓镇</v>
          </cell>
        </row>
        <row r="1109">
          <cell r="B1109" t="str">
            <v>3303235000421</v>
          </cell>
          <cell r="C1109" t="str">
            <v>平湖市雪峰五金厂</v>
          </cell>
          <cell r="D1109" t="str">
            <v>平湖市供电公司</v>
          </cell>
          <cell r="E1109" t="str">
            <v>新仓镇</v>
          </cell>
        </row>
        <row r="1110">
          <cell r="B1110" t="str">
            <v>3303290253981</v>
          </cell>
          <cell r="C1110" t="str">
            <v>浙江泓辉新能源有限责任公司</v>
          </cell>
          <cell r="D1110" t="str">
            <v>平湖市供电公司</v>
          </cell>
          <cell r="E1110" t="str">
            <v>钟埭街道</v>
          </cell>
        </row>
        <row r="1111">
          <cell r="B1111" t="str">
            <v>3303290159280</v>
          </cell>
          <cell r="C1111" t="str">
            <v>平湖市骄阳新能源科技有限公司</v>
          </cell>
          <cell r="D1111" t="str">
            <v>平湖市供电公司</v>
          </cell>
          <cell r="E1111" t="str">
            <v>新埭镇</v>
          </cell>
        </row>
        <row r="1112">
          <cell r="B1112" t="str">
            <v>3303260012703</v>
          </cell>
          <cell r="C1112" t="str">
            <v>平湖市城镇路灯管理所</v>
          </cell>
          <cell r="D1112" t="str">
            <v>平湖市供电公司</v>
          </cell>
          <cell r="E1112" t="str">
            <v>钟埭街道</v>
          </cell>
        </row>
        <row r="1113">
          <cell r="B1113" t="str">
            <v>3303290230648</v>
          </cell>
          <cell r="C1113" t="str">
            <v>平湖市浚源房地产开发有限公司</v>
          </cell>
          <cell r="D1113" t="str">
            <v>平湖市供电公司</v>
          </cell>
          <cell r="E1113" t="str">
            <v>当湖街道</v>
          </cell>
        </row>
        <row r="1114">
          <cell r="B1114" t="str">
            <v>3303290024908</v>
          </cell>
          <cell r="C1114" t="str">
            <v>平湖市三益钢材有限公司</v>
          </cell>
          <cell r="D1114" t="str">
            <v>平湖市供电公司</v>
          </cell>
          <cell r="E1114" t="str">
            <v>钟埭街道</v>
          </cell>
        </row>
        <row r="1115">
          <cell r="B1115" t="str">
            <v>3303212000462</v>
          </cell>
          <cell r="C1115" t="str">
            <v>平湖市柏润养老服务有限公司</v>
          </cell>
          <cell r="D1115" t="str">
            <v>平湖市供电公司</v>
          </cell>
          <cell r="E1115" t="str">
            <v>当湖街道</v>
          </cell>
        </row>
        <row r="1116">
          <cell r="B1116" t="str">
            <v>3303290027907</v>
          </cell>
          <cell r="C1116" t="str">
            <v>平湖市盛丰五金塑胶有限公司</v>
          </cell>
          <cell r="D1116" t="str">
            <v>平湖市供电公司</v>
          </cell>
          <cell r="E1116" t="str">
            <v>钟埭街道</v>
          </cell>
        </row>
        <row r="1117">
          <cell r="B1117" t="str">
            <v>3303290098083</v>
          </cell>
          <cell r="C1117" t="str">
            <v>浙江鸿禧能源股份有限公司</v>
          </cell>
          <cell r="D1117" t="str">
            <v>平湖市供电公司</v>
          </cell>
          <cell r="E1117" t="str">
            <v>独山港镇</v>
          </cell>
        </row>
        <row r="1118">
          <cell r="B1118" t="str">
            <v>3303215002603</v>
          </cell>
          <cell r="C1118" t="str">
            <v>平湖市洲嘉勒置业有限公司</v>
          </cell>
          <cell r="D1118" t="str">
            <v>平湖市供电公司</v>
          </cell>
          <cell r="E1118" t="str">
            <v>当湖街道</v>
          </cell>
        </row>
        <row r="1119">
          <cell r="B1119" t="str">
            <v>3303260004743</v>
          </cell>
          <cell r="C1119" t="str">
            <v>平湖市之江经编厂(普通合伙)</v>
          </cell>
          <cell r="D1119" t="str">
            <v>平湖市供电公司</v>
          </cell>
          <cell r="E1119" t="str">
            <v>钟埭街道</v>
          </cell>
        </row>
        <row r="1120">
          <cell r="B1120" t="str">
            <v>3303290137183</v>
          </cell>
          <cell r="C1120" t="str">
            <v>浙江宏阳电力有限公司</v>
          </cell>
          <cell r="D1120" t="str">
            <v>平湖市供电公司</v>
          </cell>
          <cell r="E1120" t="str">
            <v>曹桥街道</v>
          </cell>
        </row>
        <row r="1121">
          <cell r="B1121" t="str">
            <v>3303290164418</v>
          </cell>
          <cell r="C1121" t="str">
            <v>平湖市新莱雅洁具有限公司</v>
          </cell>
          <cell r="D1121" t="str">
            <v>平湖市供电公司</v>
          </cell>
          <cell r="E1121" t="str">
            <v>钟埭街道</v>
          </cell>
        </row>
        <row r="1122">
          <cell r="B1122" t="str">
            <v>3303211000170</v>
          </cell>
          <cell r="C1122" t="str">
            <v>浙江省平湖华神皮革有限公司</v>
          </cell>
          <cell r="D1122" t="str">
            <v>平湖市供电公司</v>
          </cell>
          <cell r="E1122" t="str">
            <v>钟埭街道</v>
          </cell>
        </row>
        <row r="1123">
          <cell r="B1123" t="str">
            <v>3303245000623</v>
          </cell>
          <cell r="C1123" t="str">
            <v>平湖市星星箱包有限公司</v>
          </cell>
          <cell r="D1123" t="str">
            <v>平湖市供电公司</v>
          </cell>
          <cell r="E1123" t="str">
            <v>新埭镇</v>
          </cell>
        </row>
        <row r="1124">
          <cell r="B1124" t="str">
            <v>3303290025850</v>
          </cell>
          <cell r="C1124" t="str">
            <v>平湖市当湖街道三港村经济合作社</v>
          </cell>
          <cell r="D1124" t="str">
            <v>平湖市供电公司</v>
          </cell>
          <cell r="E1124" t="str">
            <v>当湖街道</v>
          </cell>
        </row>
        <row r="1125">
          <cell r="B1125" t="str">
            <v>3303215002763</v>
          </cell>
          <cell r="C1125" t="str">
            <v>嘉兴佳沛服饰股份有限公司</v>
          </cell>
          <cell r="D1125" t="str">
            <v>平湖市供电公司</v>
          </cell>
          <cell r="E1125" t="str">
            <v>钟埭街道</v>
          </cell>
        </row>
        <row r="1126">
          <cell r="B1126" t="str">
            <v>3303212000461</v>
          </cell>
          <cell r="C1126" t="str">
            <v>平湖市司法局</v>
          </cell>
          <cell r="D1126" t="str">
            <v>平湖市供电公司</v>
          </cell>
          <cell r="E1126" t="str">
            <v>当湖街道</v>
          </cell>
        </row>
        <row r="1127">
          <cell r="B1127" t="str">
            <v>3303290118781</v>
          </cell>
          <cell r="C1127" t="str">
            <v>平湖市香都市场开发有限公司</v>
          </cell>
          <cell r="D1127" t="str">
            <v>平湖市供电公司</v>
          </cell>
          <cell r="E1127" t="str">
            <v>新埭镇</v>
          </cell>
        </row>
        <row r="1128">
          <cell r="B1128" t="str">
            <v>3303260052145</v>
          </cell>
          <cell r="C1128" t="str">
            <v>平湖市城镇路灯管理所</v>
          </cell>
          <cell r="D1128" t="str">
            <v>平湖市供电公司</v>
          </cell>
          <cell r="E1128" t="str">
            <v>钟埭街道</v>
          </cell>
        </row>
        <row r="1129">
          <cell r="B1129" t="str">
            <v>3303290002382</v>
          </cell>
          <cell r="C1129" t="str">
            <v>平湖市三鑫金属制品厂</v>
          </cell>
          <cell r="D1129" t="str">
            <v>平湖市供电公司</v>
          </cell>
          <cell r="E1129" t="str">
            <v>林埭镇</v>
          </cell>
        </row>
        <row r="1130">
          <cell r="B1130" t="str">
            <v>3303211000169</v>
          </cell>
          <cell r="C1130" t="str">
            <v>平湖康达智精密技术有限公司</v>
          </cell>
          <cell r="D1130" t="str">
            <v>平湖市供电公司</v>
          </cell>
          <cell r="E1130" t="str">
            <v>钟埭街道</v>
          </cell>
        </row>
        <row r="1131">
          <cell r="B1131" t="str">
            <v>3303290179982</v>
          </cell>
          <cell r="C1131" t="str">
            <v>嘉兴蓝轩餐饮管理有限公司</v>
          </cell>
          <cell r="D1131" t="str">
            <v>平湖市供电公司</v>
          </cell>
          <cell r="E1131" t="str">
            <v>当湖街道</v>
          </cell>
        </row>
        <row r="1132">
          <cell r="B1132" t="str">
            <v>3303290010286</v>
          </cell>
          <cell r="C1132" t="str">
            <v>浙江远大重工锻压有限公司</v>
          </cell>
          <cell r="D1132" t="str">
            <v>平湖市供电公司</v>
          </cell>
          <cell r="E1132" t="str">
            <v>当湖街道</v>
          </cell>
        </row>
        <row r="1133">
          <cell r="B1133" t="str">
            <v>3303290173753</v>
          </cell>
          <cell r="C1133" t="str">
            <v>平湖市独山港镇农技水利服务中心</v>
          </cell>
          <cell r="D1133" t="str">
            <v>平湖市供电公司</v>
          </cell>
          <cell r="E1133" t="str">
            <v>独山港镇</v>
          </cell>
        </row>
        <row r="1134">
          <cell r="B1134" t="str">
            <v>3303290175202</v>
          </cell>
          <cell r="C1134" t="str">
            <v>嘉兴市金屋顶电力开发有限公司</v>
          </cell>
          <cell r="D1134" t="str">
            <v>平湖市供电公司</v>
          </cell>
          <cell r="E1134" t="str">
            <v>独山港镇</v>
          </cell>
        </row>
        <row r="1135">
          <cell r="B1135" t="str">
            <v>3303260014593</v>
          </cell>
          <cell r="C1135" t="str">
            <v>平湖市鼎盛塑料彩印厂</v>
          </cell>
          <cell r="D1135" t="str">
            <v>平湖市供电公司</v>
          </cell>
          <cell r="E1135" t="str">
            <v>曹桥街道</v>
          </cell>
        </row>
        <row r="1136">
          <cell r="B1136" t="str">
            <v>3303260046287</v>
          </cell>
          <cell r="C1136" t="str">
            <v>平湖市中润机械科技股份有限公司</v>
          </cell>
          <cell r="D1136" t="str">
            <v>平湖市供电公司</v>
          </cell>
          <cell r="E1136" t="str">
            <v>广陈镇</v>
          </cell>
        </row>
        <row r="1137">
          <cell r="B1137" t="str">
            <v>3309932795022</v>
          </cell>
          <cell r="C1137" t="str">
            <v>浙江宏昊电力有限公司</v>
          </cell>
          <cell r="D1137" t="str">
            <v>平湖市供电公司</v>
          </cell>
          <cell r="E1137" t="str">
            <v>钟埭街道</v>
          </cell>
        </row>
        <row r="1138">
          <cell r="B1138" t="str">
            <v>3303260001140</v>
          </cell>
          <cell r="C1138" t="str">
            <v>平湖市方正塑胶五金有限公司</v>
          </cell>
          <cell r="D1138" t="str">
            <v>平湖市供电公司</v>
          </cell>
          <cell r="E1138" t="str">
            <v>曹桥街道</v>
          </cell>
        </row>
        <row r="1139">
          <cell r="B1139" t="str">
            <v>3303260016479</v>
          </cell>
          <cell r="C1139" t="str">
            <v>平湖市永城塑料五金厂</v>
          </cell>
          <cell r="D1139" t="str">
            <v>平湖市供电公司</v>
          </cell>
          <cell r="E1139" t="str">
            <v>新仓镇</v>
          </cell>
        </row>
        <row r="1140">
          <cell r="B1140" t="str">
            <v>3303260010854</v>
          </cell>
          <cell r="C1140" t="str">
            <v>浙江中坤东方物流有限公司</v>
          </cell>
          <cell r="D1140" t="str">
            <v>平湖市供电公司</v>
          </cell>
          <cell r="E1140" t="str">
            <v>钟埭街道</v>
          </cell>
        </row>
        <row r="1141">
          <cell r="B1141" t="str">
            <v>3303290107572</v>
          </cell>
          <cell r="C1141" t="str">
            <v>平湖市新仓镇瑞杰实验幼儿园</v>
          </cell>
          <cell r="D1141" t="str">
            <v>平湖市供电公司</v>
          </cell>
          <cell r="E1141" t="str">
            <v>新仓镇</v>
          </cell>
        </row>
        <row r="1142">
          <cell r="B1142" t="str">
            <v>3303290173766</v>
          </cell>
          <cell r="C1142" t="str">
            <v>浙江日拓电子股份有限公司</v>
          </cell>
          <cell r="D1142" t="str">
            <v>平湖市供电公司</v>
          </cell>
          <cell r="E1142" t="str">
            <v>钟埭街道</v>
          </cell>
        </row>
        <row r="1143">
          <cell r="B1143" t="str">
            <v>3303290211218</v>
          </cell>
          <cell r="C1143" t="str">
            <v>浙江洁诺环保科技股份有限公司</v>
          </cell>
          <cell r="D1143" t="str">
            <v>平湖市供电公司</v>
          </cell>
          <cell r="E1143" t="str">
            <v>曹桥街道</v>
          </cell>
        </row>
        <row r="1144">
          <cell r="B1144" t="str">
            <v>3303290076236</v>
          </cell>
          <cell r="C1144" t="str">
            <v>嘉兴赛德家具股份有限公司</v>
          </cell>
          <cell r="D1144" t="str">
            <v>平湖市供电公司</v>
          </cell>
          <cell r="E1144" t="str">
            <v>独山港镇</v>
          </cell>
        </row>
        <row r="1145">
          <cell r="B1145" t="str">
            <v>3303290207853</v>
          </cell>
          <cell r="C1145" t="str">
            <v>芯越微电子材料(嘉兴)有限公司</v>
          </cell>
          <cell r="D1145" t="str">
            <v>平湖市供电公司</v>
          </cell>
          <cell r="E1145" t="str">
            <v>钟埭街道</v>
          </cell>
        </row>
        <row r="1146">
          <cell r="B1146" t="str">
            <v>3303290030827</v>
          </cell>
          <cell r="C1146" t="str">
            <v>平湖市新欣市场管理服务有限公司</v>
          </cell>
          <cell r="D1146" t="str">
            <v>平湖市供电公司</v>
          </cell>
          <cell r="E1146" t="str">
            <v>新埭镇</v>
          </cell>
        </row>
        <row r="1147">
          <cell r="B1147" t="str">
            <v>3303260031599</v>
          </cell>
          <cell r="C1147" t="str">
            <v>平湖市图书馆</v>
          </cell>
          <cell r="D1147" t="str">
            <v>平湖市供电公司</v>
          </cell>
          <cell r="E1147" t="str">
            <v>当湖街道</v>
          </cell>
        </row>
        <row r="1148">
          <cell r="B1148" t="str">
            <v>3303290131743</v>
          </cell>
          <cell r="C1148" t="str">
            <v>平湖市春良金属压延厂</v>
          </cell>
          <cell r="D1148" t="str">
            <v>平湖市供电公司</v>
          </cell>
          <cell r="E1148" t="str">
            <v>钟埭街道</v>
          </cell>
        </row>
        <row r="1149">
          <cell r="B1149" t="str">
            <v>3303260013458</v>
          </cell>
          <cell r="C1149" t="str">
            <v>平湖市海巍五金有限公司</v>
          </cell>
          <cell r="D1149" t="str">
            <v>平湖市供电公司</v>
          </cell>
          <cell r="E1149" t="str">
            <v>新仓镇</v>
          </cell>
        </row>
        <row r="1150">
          <cell r="B1150" t="str">
            <v>3303290109549</v>
          </cell>
          <cell r="C1150" t="str">
            <v>平湖宏信新能源有限公司</v>
          </cell>
          <cell r="D1150" t="str">
            <v>平湖市供电公司</v>
          </cell>
          <cell r="E1150" t="str">
            <v>曹桥街道</v>
          </cell>
        </row>
        <row r="1151">
          <cell r="B1151" t="str">
            <v>3303260005324</v>
          </cell>
          <cell r="C1151" t="str">
            <v>嘉兴市夏之宝箱包有限公司</v>
          </cell>
          <cell r="D1151" t="str">
            <v>平湖市供电公司</v>
          </cell>
          <cell r="E1151" t="str">
            <v>新埭镇</v>
          </cell>
        </row>
        <row r="1152">
          <cell r="B1152" t="str">
            <v>3303290134236</v>
          </cell>
          <cell r="C1152" t="str">
            <v>中国移动通信集团浙江有限公司嘉兴分公司</v>
          </cell>
          <cell r="D1152" t="str">
            <v>平湖市供电公司</v>
          </cell>
          <cell r="E1152" t="str">
            <v>林埭镇</v>
          </cell>
        </row>
        <row r="1153">
          <cell r="B1153" t="str">
            <v>3303260012096</v>
          </cell>
          <cell r="C1153" t="str">
            <v>平湖市钟埭街道利国服装厂</v>
          </cell>
          <cell r="D1153" t="str">
            <v>平湖市供电公司</v>
          </cell>
          <cell r="E1153" t="str">
            <v>钟埭街道</v>
          </cell>
        </row>
        <row r="1154">
          <cell r="B1154" t="str">
            <v>3303290009293</v>
          </cell>
          <cell r="C1154" t="str">
            <v>嘉兴浩殷新材料科技有限公司</v>
          </cell>
          <cell r="D1154" t="str">
            <v>平湖市供电公司</v>
          </cell>
          <cell r="E1154" t="str">
            <v>独山港镇</v>
          </cell>
        </row>
        <row r="1155">
          <cell r="B1155" t="str">
            <v>3303290093055</v>
          </cell>
          <cell r="C1155" t="str">
            <v>浙江嘉钛金属科技有限公司</v>
          </cell>
          <cell r="D1155" t="str">
            <v>平湖市供电公司</v>
          </cell>
          <cell r="E1155" t="str">
            <v>新埭镇</v>
          </cell>
        </row>
        <row r="1156">
          <cell r="B1156" t="str">
            <v>3303290135302</v>
          </cell>
          <cell r="C1156" t="str">
            <v>平湖鸿禧电力有限公司</v>
          </cell>
          <cell r="D1156" t="str">
            <v>平湖市供电公司</v>
          </cell>
          <cell r="E1156" t="str">
            <v>钟埭街道</v>
          </cell>
        </row>
        <row r="1157">
          <cell r="B1157" t="str">
            <v>3303260029539</v>
          </cell>
          <cell r="C1157" t="str">
            <v>圣加罗纺织(平湖)有限公司</v>
          </cell>
          <cell r="D1157" t="str">
            <v>平湖市供电公司</v>
          </cell>
          <cell r="E1157" t="str">
            <v>钟埭街道</v>
          </cell>
        </row>
        <row r="1158">
          <cell r="B1158" t="str">
            <v>3303245000571</v>
          </cell>
          <cell r="C1158" t="str">
            <v>平湖市百兴商标制造有限公司</v>
          </cell>
          <cell r="D1158" t="str">
            <v>平湖市供电公司</v>
          </cell>
          <cell r="E1158" t="str">
            <v>新埭镇</v>
          </cell>
        </row>
        <row r="1159">
          <cell r="B1159" t="str">
            <v>3303290243230</v>
          </cell>
          <cell r="C1159" t="str">
            <v>平湖骏宏科技有限公司</v>
          </cell>
          <cell r="D1159" t="str">
            <v>平湖市供电公司</v>
          </cell>
          <cell r="E1159" t="str">
            <v>钟埭街道</v>
          </cell>
        </row>
        <row r="1160">
          <cell r="B1160" t="str">
            <v>3303290249280</v>
          </cell>
          <cell r="C1160" t="str">
            <v>平湖远景环保科技发展有限公司</v>
          </cell>
          <cell r="D1160" t="str">
            <v>平湖市供电公司</v>
          </cell>
          <cell r="E1160" t="str">
            <v>新仓镇</v>
          </cell>
        </row>
        <row r="1161">
          <cell r="B1161" t="str">
            <v>3303290235305</v>
          </cell>
          <cell r="C1161" t="str">
            <v>平湖市启帆房地产开发有限公司</v>
          </cell>
          <cell r="D1161" t="str">
            <v>平湖市供电公司</v>
          </cell>
          <cell r="E1161" t="str">
            <v>新仓镇</v>
          </cell>
        </row>
        <row r="1162">
          <cell r="B1162" t="str">
            <v>3303290206954</v>
          </cell>
          <cell r="C1162" t="str">
            <v>浙江华舟建设有限公司</v>
          </cell>
          <cell r="D1162" t="str">
            <v>平湖市供电公司</v>
          </cell>
          <cell r="E1162" t="str">
            <v>当湖街道</v>
          </cell>
        </row>
        <row r="1163">
          <cell r="B1163" t="str">
            <v>3303290135920</v>
          </cell>
          <cell r="C1163" t="str">
            <v>平湖京运通新能源有限公司</v>
          </cell>
          <cell r="D1163" t="str">
            <v>平湖市供电公司</v>
          </cell>
          <cell r="E1163" t="str">
            <v>曹桥街道</v>
          </cell>
        </row>
        <row r="1164">
          <cell r="B1164" t="str">
            <v>3303290077528</v>
          </cell>
          <cell r="C1164" t="str">
            <v>浙江聚丰箱包科技股份有限公司</v>
          </cell>
          <cell r="D1164" t="str">
            <v>平湖市供电公司</v>
          </cell>
          <cell r="E1164" t="str">
            <v>新埭镇</v>
          </cell>
        </row>
        <row r="1165">
          <cell r="B1165" t="str">
            <v>3303290122674</v>
          </cell>
          <cell r="C1165" t="str">
            <v>浙江鸿禧能源股份有限公司</v>
          </cell>
          <cell r="D1165" t="str">
            <v>平湖市供电公司</v>
          </cell>
          <cell r="E1165" t="str">
            <v>新埭镇</v>
          </cell>
        </row>
        <row r="1166">
          <cell r="B1166" t="str">
            <v>3303290148574</v>
          </cell>
          <cell r="C1166" t="str">
            <v>平湖市道可利汽车配件厂</v>
          </cell>
          <cell r="D1166" t="str">
            <v>平湖市供电公司</v>
          </cell>
          <cell r="E1166" t="str">
            <v>钟埭街道</v>
          </cell>
        </row>
        <row r="1167">
          <cell r="B1167" t="str">
            <v>3303260001290</v>
          </cell>
          <cell r="C1167" t="str">
            <v>嘉兴津田精密机械制造有限公司</v>
          </cell>
          <cell r="D1167" t="str">
            <v>平湖市供电公司</v>
          </cell>
          <cell r="E1167" t="str">
            <v>曹桥街道</v>
          </cell>
        </row>
        <row r="1168">
          <cell r="B1168" t="str">
            <v>3303290074642</v>
          </cell>
          <cell r="C1168" t="str">
            <v>良求机械有限公司</v>
          </cell>
          <cell r="D1168" t="str">
            <v>平湖市供电公司</v>
          </cell>
          <cell r="E1168" t="str">
            <v>新埭镇</v>
          </cell>
        </row>
        <row r="1169">
          <cell r="B1169" t="str">
            <v>3303260025496</v>
          </cell>
          <cell r="C1169" t="str">
            <v>童秀珍</v>
          </cell>
          <cell r="D1169" t="str">
            <v>平湖市供电公司</v>
          </cell>
          <cell r="E1169" t="str">
            <v>当湖街道</v>
          </cell>
        </row>
        <row r="1170">
          <cell r="B1170" t="str">
            <v>3303260036350</v>
          </cell>
          <cell r="C1170" t="str">
            <v>平湖市星湖灯饰有限公司</v>
          </cell>
          <cell r="D1170" t="str">
            <v>平湖市供电公司</v>
          </cell>
          <cell r="E1170" t="str">
            <v>新仓镇</v>
          </cell>
        </row>
        <row r="1171">
          <cell r="B1171" t="str">
            <v>3303215002734</v>
          </cell>
          <cell r="C1171" t="str">
            <v>平湖市曹桥箱包厂</v>
          </cell>
          <cell r="D1171" t="str">
            <v>平湖市供电公司</v>
          </cell>
          <cell r="E1171" t="str">
            <v>曹桥街道</v>
          </cell>
        </row>
        <row r="1172">
          <cell r="B1172" t="str">
            <v>3303290210964</v>
          </cell>
          <cell r="C1172" t="str">
            <v>浙江永光无纺布股份有限公司</v>
          </cell>
          <cell r="D1172" t="str">
            <v>平湖市供电公司</v>
          </cell>
          <cell r="E1172" t="str">
            <v>新仓镇</v>
          </cell>
        </row>
        <row r="1173">
          <cell r="B1173" t="str">
            <v>3303290090904</v>
          </cell>
          <cell r="C1173" t="str">
            <v>嘉兴日升金瑞电力开发有限公司</v>
          </cell>
          <cell r="D1173" t="str">
            <v>平湖市供电公司</v>
          </cell>
          <cell r="E1173" t="str">
            <v>曹桥街道</v>
          </cell>
        </row>
        <row r="1174">
          <cell r="B1174" t="str">
            <v>3303290236326</v>
          </cell>
          <cell r="C1174" t="str">
            <v>平湖市鸿正房地产开发有限公司</v>
          </cell>
          <cell r="D1174" t="str">
            <v>平湖市供电公司</v>
          </cell>
          <cell r="E1174" t="str">
            <v>曹桥街道</v>
          </cell>
        </row>
        <row r="1175">
          <cell r="B1175" t="str">
            <v>3303290050061</v>
          </cell>
          <cell r="C1175" t="str">
            <v>嘉兴圣伯纳户外用品有限公司</v>
          </cell>
          <cell r="D1175" t="str">
            <v>平湖市供电公司</v>
          </cell>
          <cell r="E1175" t="str">
            <v>钟埭街道</v>
          </cell>
        </row>
        <row r="1176">
          <cell r="B1176" t="str">
            <v>3303260011075</v>
          </cell>
          <cell r="C1176" t="str">
            <v>浙江平湖农村商业银行股份有限公司</v>
          </cell>
          <cell r="D1176" t="str">
            <v>平湖市供电公司</v>
          </cell>
          <cell r="E1176" t="str">
            <v>当湖街道</v>
          </cell>
        </row>
        <row r="1177">
          <cell r="B1177" t="str">
            <v>3303260011314</v>
          </cell>
          <cell r="C1177" t="str">
            <v>平湖市长城塑胶制品厂</v>
          </cell>
          <cell r="D1177" t="str">
            <v>平湖市供电公司</v>
          </cell>
          <cell r="E1177" t="str">
            <v>钟埭街道</v>
          </cell>
        </row>
        <row r="1178">
          <cell r="B1178" t="str">
            <v>3309940100073</v>
          </cell>
          <cell r="C1178" t="str">
            <v>平湖鼎晟实业有限公司</v>
          </cell>
          <cell r="D1178" t="str">
            <v>平湖市供电公司</v>
          </cell>
          <cell r="E1178" t="str">
            <v>新仓镇</v>
          </cell>
        </row>
        <row r="1179">
          <cell r="B1179" t="str">
            <v>3303290102023</v>
          </cell>
          <cell r="C1179" t="str">
            <v>浙江鸿禧能源股份有限公司</v>
          </cell>
          <cell r="D1179" t="str">
            <v>平湖市供电公司</v>
          </cell>
          <cell r="E1179" t="str">
            <v>新埭镇</v>
          </cell>
        </row>
        <row r="1180">
          <cell r="B1180" t="str">
            <v>3303290174127</v>
          </cell>
          <cell r="C1180" t="str">
            <v>平湖市百花幼儿园</v>
          </cell>
          <cell r="D1180" t="str">
            <v>平湖市供电公司</v>
          </cell>
          <cell r="E1180" t="str">
            <v>当湖街道</v>
          </cell>
        </row>
        <row r="1181">
          <cell r="B1181" t="str">
            <v>3303290012748</v>
          </cell>
          <cell r="C1181" t="str">
            <v>平湖健儿达儿童用品有限公司</v>
          </cell>
          <cell r="D1181" t="str">
            <v>平湖市供电公司</v>
          </cell>
          <cell r="E1181" t="str">
            <v>独山港镇</v>
          </cell>
        </row>
        <row r="1182">
          <cell r="B1182" t="str">
            <v>3303290080470</v>
          </cell>
          <cell r="C1182" t="str">
            <v>平湖仓晟水利建设有限公司</v>
          </cell>
          <cell r="D1182" t="str">
            <v>平湖市供电公司</v>
          </cell>
          <cell r="E1182" t="str">
            <v>新仓镇</v>
          </cell>
        </row>
        <row r="1183">
          <cell r="B1183" t="str">
            <v>3309931397596</v>
          </cell>
          <cell r="C1183" t="str">
            <v>中国石化销售股份有限公司浙江嘉兴石油分公司</v>
          </cell>
          <cell r="D1183" t="str">
            <v>平湖市供电公司</v>
          </cell>
          <cell r="E1183" t="str">
            <v>新仓镇</v>
          </cell>
        </row>
        <row r="1184">
          <cell r="B1184" t="str">
            <v>3303260021828</v>
          </cell>
          <cell r="C1184" t="str">
            <v>平湖市宝德五金机械有限公司</v>
          </cell>
          <cell r="D1184" t="str">
            <v>平湖市供电公司</v>
          </cell>
          <cell r="E1184" t="str">
            <v>独山港镇</v>
          </cell>
        </row>
        <row r="1185">
          <cell r="B1185" t="str">
            <v>3303290102569</v>
          </cell>
          <cell r="C1185" t="str">
            <v>平湖市钟埭街道养老服务中心</v>
          </cell>
          <cell r="D1185" t="str">
            <v>平湖市供电公司</v>
          </cell>
          <cell r="E1185" t="str">
            <v>钟埭街道</v>
          </cell>
        </row>
        <row r="1186">
          <cell r="B1186" t="str">
            <v>3303290156163</v>
          </cell>
          <cell r="C1186" t="str">
            <v>平湖市方兴服饰辅料有限公司</v>
          </cell>
          <cell r="D1186" t="str">
            <v>平湖市供电公司</v>
          </cell>
          <cell r="E1186" t="str">
            <v>钟埭街道</v>
          </cell>
        </row>
        <row r="1187">
          <cell r="B1187" t="str">
            <v>3303290208318</v>
          </cell>
          <cell r="C1187" t="str">
            <v>平湖经济开发区资产管理有限公司</v>
          </cell>
          <cell r="D1187" t="str">
            <v>平湖市供电公司</v>
          </cell>
          <cell r="E1187" t="str">
            <v>钟埭街道</v>
          </cell>
        </row>
        <row r="1188">
          <cell r="B1188" t="str">
            <v>3303290070678</v>
          </cell>
          <cell r="C1188" t="str">
            <v>平湖市广陈镇龙萌村经济合作社</v>
          </cell>
          <cell r="D1188" t="str">
            <v>平湖市供电公司</v>
          </cell>
          <cell r="E1188" t="str">
            <v>广陈镇</v>
          </cell>
        </row>
        <row r="1189">
          <cell r="B1189" t="str">
            <v>3303290162640</v>
          </cell>
          <cell r="C1189" t="str">
            <v>平湖市兴广农业有限公司</v>
          </cell>
          <cell r="D1189" t="str">
            <v>平湖市供电公司</v>
          </cell>
          <cell r="E1189" t="str">
            <v>广陈镇</v>
          </cell>
        </row>
        <row r="1190">
          <cell r="B1190" t="str">
            <v>3303290045786</v>
          </cell>
          <cell r="C1190" t="str">
            <v>平湖丹凤时装进出口有限公司</v>
          </cell>
          <cell r="D1190" t="str">
            <v>平湖市供电公司</v>
          </cell>
          <cell r="E1190" t="str">
            <v>钟埭街道</v>
          </cell>
        </row>
        <row r="1191">
          <cell r="B1191" t="str">
            <v>3303251000150</v>
          </cell>
          <cell r="C1191" t="str">
            <v>西江服装后整理(嘉兴)有限公司</v>
          </cell>
          <cell r="D1191" t="str">
            <v>平湖市供电公司</v>
          </cell>
          <cell r="E1191" t="str">
            <v>当湖街道</v>
          </cell>
        </row>
        <row r="1192">
          <cell r="B1192" t="str">
            <v>3303219000127</v>
          </cell>
          <cell r="C1192" t="str">
            <v>平湖市城镇路灯管理所</v>
          </cell>
          <cell r="D1192" t="str">
            <v>平湖市供电公司</v>
          </cell>
          <cell r="E1192" t="str">
            <v>钟埭街道</v>
          </cell>
        </row>
        <row r="1193">
          <cell r="B1193" t="str">
            <v>3303290209072</v>
          </cell>
          <cell r="C1193" t="str">
            <v>长城汽车股份有限公司平湖分公司</v>
          </cell>
          <cell r="D1193" t="str">
            <v>平湖市供电公司</v>
          </cell>
          <cell r="E1193" t="str">
            <v>钟埭街道</v>
          </cell>
        </row>
        <row r="1194">
          <cell r="B1194" t="str">
            <v>3303290036284</v>
          </cell>
          <cell r="C1194" t="str">
            <v>平湖凯奇金属制品有限公司</v>
          </cell>
          <cell r="D1194" t="str">
            <v>平湖市供电公司</v>
          </cell>
          <cell r="E1194" t="str">
            <v>钟埭街道</v>
          </cell>
        </row>
        <row r="1195">
          <cell r="B1195" t="str">
            <v>3303290027459</v>
          </cell>
          <cell r="C1195" t="str">
            <v>浙江省平湖市法华禅寺</v>
          </cell>
          <cell r="D1195" t="str">
            <v>平湖市供电公司</v>
          </cell>
          <cell r="E1195" t="str">
            <v>新仓镇</v>
          </cell>
        </row>
        <row r="1196">
          <cell r="B1196" t="str">
            <v>3303245000664</v>
          </cell>
          <cell r="C1196" t="str">
            <v>平湖市利德富箱包有限公司</v>
          </cell>
          <cell r="D1196" t="str">
            <v>平湖市供电公司</v>
          </cell>
          <cell r="E1196" t="str">
            <v>新埭镇</v>
          </cell>
        </row>
        <row r="1197">
          <cell r="B1197" t="str">
            <v>3303290249490</v>
          </cell>
          <cell r="C1197" t="str">
            <v>浙江鸿德电力有限公司</v>
          </cell>
          <cell r="D1197" t="str">
            <v>平湖市供电公司</v>
          </cell>
          <cell r="E1197" t="str">
            <v>新仓镇</v>
          </cell>
        </row>
        <row r="1198">
          <cell r="B1198" t="str">
            <v>3303242000077</v>
          </cell>
          <cell r="C1198" t="str">
            <v>平湖永盛压铸有限公司</v>
          </cell>
          <cell r="D1198" t="str">
            <v>平湖市供电公司</v>
          </cell>
          <cell r="E1198" t="str">
            <v>新埭镇</v>
          </cell>
        </row>
        <row r="1199">
          <cell r="B1199" t="str">
            <v>3309933248102</v>
          </cell>
          <cell r="C1199" t="str">
            <v>浙江鸿翔建设集团股份有限公司平湖第一分公司</v>
          </cell>
          <cell r="D1199" t="str">
            <v>平湖市供电公司</v>
          </cell>
          <cell r="E1199" t="str">
            <v>当湖街道</v>
          </cell>
        </row>
        <row r="1200">
          <cell r="B1200" t="str">
            <v>3303290135728</v>
          </cell>
          <cell r="C1200" t="str">
            <v>嘉兴市耀华精密金属股份有限公司</v>
          </cell>
          <cell r="D1200" t="str">
            <v>平湖市供电公司</v>
          </cell>
          <cell r="E1200" t="str">
            <v>钟埭街道</v>
          </cell>
        </row>
        <row r="1201">
          <cell r="B1201" t="str">
            <v>3303290016708</v>
          </cell>
          <cell r="C1201" t="str">
            <v>平湖市当湖箱包有限公司</v>
          </cell>
          <cell r="D1201" t="str">
            <v>平湖市供电公司</v>
          </cell>
          <cell r="E1201" t="str">
            <v>钟埭街道</v>
          </cell>
        </row>
        <row r="1202">
          <cell r="B1202" t="str">
            <v>3303290003688</v>
          </cell>
          <cell r="C1202" t="str">
            <v>平湖市圣柔得塑业有限公司</v>
          </cell>
          <cell r="D1202" t="str">
            <v>平湖市供电公司</v>
          </cell>
          <cell r="E1202" t="str">
            <v>钟埭街道</v>
          </cell>
        </row>
        <row r="1203">
          <cell r="B1203" t="str">
            <v>3303290167918</v>
          </cell>
          <cell r="C1203" t="str">
            <v>平湖市永阳新能源有限公司</v>
          </cell>
          <cell r="D1203" t="str">
            <v>平湖市供电公司</v>
          </cell>
          <cell r="E1203" t="str">
            <v>广陈镇</v>
          </cell>
        </row>
        <row r="1204">
          <cell r="B1204" t="str">
            <v>3303290189806</v>
          </cell>
          <cell r="C1204" t="str">
            <v>嘉兴恒创电力集团有限公司</v>
          </cell>
          <cell r="D1204" t="str">
            <v>平湖市供电公司</v>
          </cell>
          <cell r="E1204" t="str">
            <v>钟埭街道</v>
          </cell>
        </row>
        <row r="1205">
          <cell r="B1205" t="str">
            <v>3303290112456</v>
          </cell>
          <cell r="C1205" t="str">
            <v>福莱斯乐摩擦材料(平湖)有限公司</v>
          </cell>
          <cell r="D1205" t="str">
            <v>平湖市供电公司</v>
          </cell>
          <cell r="E1205" t="str">
            <v>钟埭街道</v>
          </cell>
        </row>
        <row r="1206">
          <cell r="B1206" t="str">
            <v>3301524000381</v>
          </cell>
          <cell r="C1206" t="str">
            <v>浙江景兴纸业股份有限公司</v>
          </cell>
          <cell r="D1206" t="str">
            <v>平湖市供电公司</v>
          </cell>
          <cell r="E1206" t="str">
            <v>曹桥街道</v>
          </cell>
        </row>
        <row r="1207">
          <cell r="B1207" t="str">
            <v>3303235001153</v>
          </cell>
          <cell r="C1207" t="str">
            <v>平湖市永腾服饰有限公司</v>
          </cell>
          <cell r="D1207" t="str">
            <v>平湖市供电公司</v>
          </cell>
          <cell r="E1207" t="str">
            <v>广陈镇</v>
          </cell>
        </row>
        <row r="1208">
          <cell r="B1208" t="str">
            <v>3303260002372</v>
          </cell>
          <cell r="C1208" t="str">
            <v>平湖市当湖赢斌塑料制品厂</v>
          </cell>
          <cell r="D1208" t="str">
            <v>平湖市供电公司</v>
          </cell>
          <cell r="E1208" t="str">
            <v>当湖街道</v>
          </cell>
        </row>
        <row r="1209">
          <cell r="B1209" t="str">
            <v>3303290231686</v>
          </cell>
          <cell r="C1209" t="str">
            <v>浙江永卉环保科技有限公司</v>
          </cell>
          <cell r="D1209" t="str">
            <v>平湖市供电公司</v>
          </cell>
          <cell r="E1209" t="str">
            <v>新仓镇</v>
          </cell>
        </row>
        <row r="1210">
          <cell r="B1210" t="str">
            <v>3303290101722</v>
          </cell>
          <cell r="C1210" t="str">
            <v>浙江鸿禧能源股份有限公司</v>
          </cell>
          <cell r="D1210" t="str">
            <v>平湖市供电公司</v>
          </cell>
          <cell r="E1210" t="str">
            <v>新埭镇</v>
          </cell>
        </row>
        <row r="1211">
          <cell r="B1211" t="str">
            <v>3303215002605</v>
          </cell>
          <cell r="C1211" t="str">
            <v>平湖市环境卫生管理服务中心</v>
          </cell>
          <cell r="D1211" t="str">
            <v>平湖市供电公司</v>
          </cell>
          <cell r="E1211" t="str">
            <v>钟埭街道</v>
          </cell>
        </row>
        <row r="1212">
          <cell r="B1212" t="str">
            <v>3303260048389</v>
          </cell>
          <cell r="C1212" t="str">
            <v>金固牢胶粘剂(平湖)有限公司</v>
          </cell>
          <cell r="D1212" t="str">
            <v>平湖市供电公司</v>
          </cell>
          <cell r="E1212" t="str">
            <v>钟埭街道</v>
          </cell>
        </row>
        <row r="1213">
          <cell r="B1213" t="str">
            <v>3303290186230</v>
          </cell>
          <cell r="C1213" t="str">
            <v>平湖市香都市场开发有限公司</v>
          </cell>
          <cell r="D1213" t="str">
            <v>平湖市供电公司</v>
          </cell>
          <cell r="E1213" t="str">
            <v>新埭镇</v>
          </cell>
        </row>
        <row r="1214">
          <cell r="B1214" t="str">
            <v>3303235001155</v>
          </cell>
          <cell r="C1214" t="str">
            <v>平湖市贝斯特童车有限公司</v>
          </cell>
          <cell r="D1214" t="str">
            <v>平湖市供电公司</v>
          </cell>
          <cell r="E1214" t="str">
            <v>广陈镇</v>
          </cell>
        </row>
        <row r="1215">
          <cell r="B1215" t="str">
            <v>3303290244996</v>
          </cell>
          <cell r="C1215" t="str">
            <v>伦特仪表(浙江)有限公司</v>
          </cell>
          <cell r="D1215" t="str">
            <v>平湖市供电公司</v>
          </cell>
          <cell r="E1215" t="str">
            <v>钟埭街道</v>
          </cell>
        </row>
        <row r="1216">
          <cell r="B1216" t="str">
            <v>3303290032058</v>
          </cell>
          <cell r="C1216" t="str">
            <v>平湖市钟埭街道佳新塑料制袋厂</v>
          </cell>
          <cell r="D1216" t="str">
            <v>平湖市供电公司</v>
          </cell>
          <cell r="E1216" t="str">
            <v>钟埭街道</v>
          </cell>
        </row>
        <row r="1217">
          <cell r="B1217" t="str">
            <v>3303290161322</v>
          </cell>
          <cell r="C1217" t="str">
            <v>平湖鼎晟实业有限公司</v>
          </cell>
          <cell r="D1217" t="str">
            <v>平湖市供电公司</v>
          </cell>
          <cell r="E1217" t="str">
            <v>新仓镇</v>
          </cell>
        </row>
        <row r="1218">
          <cell r="B1218" t="str">
            <v>3303290250088</v>
          </cell>
          <cell r="C1218" t="str">
            <v>平湖城市建设投资有限公司</v>
          </cell>
          <cell r="D1218" t="str">
            <v>平湖市供电公司</v>
          </cell>
          <cell r="E1218" t="str">
            <v>当湖街道</v>
          </cell>
        </row>
        <row r="1219">
          <cell r="B1219" t="str">
            <v>3303290030816</v>
          </cell>
          <cell r="C1219" t="str">
            <v>嘉兴市罗唯达成套木作系统有限公司</v>
          </cell>
          <cell r="D1219" t="str">
            <v>平湖市供电公司</v>
          </cell>
          <cell r="E1219" t="str">
            <v>曹桥街道</v>
          </cell>
        </row>
        <row r="1220">
          <cell r="B1220" t="str">
            <v>3303290224469</v>
          </cell>
          <cell r="C1220" t="str">
            <v>平湖荣华置业有限公司</v>
          </cell>
          <cell r="D1220" t="str">
            <v>平湖市供电公司</v>
          </cell>
          <cell r="E1220" t="str">
            <v>钟埭街道</v>
          </cell>
        </row>
        <row r="1221">
          <cell r="B1221" t="str">
            <v>3303290130429</v>
          </cell>
          <cell r="C1221" t="str">
            <v>浙江晶昱新能源有限公司</v>
          </cell>
          <cell r="D1221" t="str">
            <v>平湖市供电公司</v>
          </cell>
          <cell r="E1221" t="str">
            <v>当湖街道</v>
          </cell>
        </row>
        <row r="1222">
          <cell r="B1222" t="str">
            <v>3303290167147</v>
          </cell>
          <cell r="C1222" t="str">
            <v>平湖鸿峰新能源有限公司</v>
          </cell>
          <cell r="D1222" t="str">
            <v>平湖市供电公司</v>
          </cell>
          <cell r="E1222" t="str">
            <v>钟埭街道</v>
          </cell>
        </row>
        <row r="1223">
          <cell r="B1223" t="str">
            <v>3303290213397</v>
          </cell>
          <cell r="C1223" t="str">
            <v>浙江天宇交通建设集团有限公司平湖分公司</v>
          </cell>
          <cell r="D1223" t="str">
            <v>平湖市供电公司</v>
          </cell>
          <cell r="E1223" t="str">
            <v>钟埭街道</v>
          </cell>
        </row>
        <row r="1224">
          <cell r="B1224" t="str">
            <v>3303235000326</v>
          </cell>
          <cell r="C1224" t="str">
            <v>平湖李塔针织有限公司</v>
          </cell>
          <cell r="D1224" t="str">
            <v>平湖市供电公司</v>
          </cell>
          <cell r="E1224" t="str">
            <v>广陈镇</v>
          </cell>
        </row>
        <row r="1225">
          <cell r="B1225" t="str">
            <v>3303290078614</v>
          </cell>
          <cell r="C1225" t="str">
            <v>浙江合波光学科技有限公司</v>
          </cell>
          <cell r="D1225" t="str">
            <v>平湖市供电公司</v>
          </cell>
          <cell r="E1225" t="str">
            <v>钟埭街道</v>
          </cell>
        </row>
        <row r="1226">
          <cell r="B1226" t="str">
            <v>3303290227115</v>
          </cell>
          <cell r="C1226" t="str">
            <v>平湖市宝涞金属有限公司</v>
          </cell>
          <cell r="D1226" t="str">
            <v>平湖市供电公司</v>
          </cell>
          <cell r="E1226" t="str">
            <v>钟埭街道</v>
          </cell>
        </row>
        <row r="1227">
          <cell r="B1227" t="str">
            <v>3303215002654</v>
          </cell>
          <cell r="C1227" t="str">
            <v>浙江省平湖市东江机械厂</v>
          </cell>
          <cell r="D1227" t="str">
            <v>平湖市供电公司</v>
          </cell>
          <cell r="E1227" t="str">
            <v>曹桥街道</v>
          </cell>
        </row>
        <row r="1228">
          <cell r="B1228" t="str">
            <v>3303290207815</v>
          </cell>
          <cell r="C1228" t="str">
            <v>平湖市新埭镇中心幼儿园</v>
          </cell>
          <cell r="D1228" t="str">
            <v>平湖市供电公司</v>
          </cell>
          <cell r="E1228" t="str">
            <v>新埭镇</v>
          </cell>
        </row>
        <row r="1229">
          <cell r="B1229" t="str">
            <v>3303260048094</v>
          </cell>
          <cell r="C1229" t="str">
            <v>平湖市众和物业管理有限公司</v>
          </cell>
          <cell r="D1229" t="str">
            <v>平湖市供电公司</v>
          </cell>
          <cell r="E1229" t="str">
            <v>当湖街道</v>
          </cell>
        </row>
        <row r="1230">
          <cell r="B1230" t="str">
            <v>3303290045435</v>
          </cell>
          <cell r="C1230" t="str">
            <v>平湖市新隽资产经营管理有限公司</v>
          </cell>
          <cell r="D1230" t="str">
            <v>平湖市供电公司</v>
          </cell>
          <cell r="E1230" t="str">
            <v>新埭镇</v>
          </cell>
        </row>
        <row r="1231">
          <cell r="B1231" t="str">
            <v>3303290074058</v>
          </cell>
          <cell r="C1231" t="str">
            <v>平湖市东湖景区旅游发展有限公司</v>
          </cell>
          <cell r="D1231" t="str">
            <v>平湖市供电公司</v>
          </cell>
          <cell r="E1231" t="str">
            <v>当湖街道</v>
          </cell>
        </row>
        <row r="1232">
          <cell r="B1232" t="str">
            <v>3303290028812</v>
          </cell>
          <cell r="C1232" t="str">
            <v>平湖经济开发区资产管理有限公司</v>
          </cell>
          <cell r="D1232" t="str">
            <v>平湖市供电公司</v>
          </cell>
          <cell r="E1232" t="str">
            <v>钟埭街道</v>
          </cell>
        </row>
        <row r="1233">
          <cell r="B1233" t="str">
            <v>3303260039089</v>
          </cell>
          <cell r="C1233" t="str">
            <v>平湖市腾盛箱包有限公司</v>
          </cell>
          <cell r="D1233" t="str">
            <v>平湖市供电公司</v>
          </cell>
          <cell r="E1233" t="str">
            <v>钟埭街道</v>
          </cell>
        </row>
        <row r="1234">
          <cell r="B1234" t="str">
            <v>3303290039702</v>
          </cell>
          <cell r="C1234" t="str">
            <v>平湖市高平电脑绣花厂</v>
          </cell>
          <cell r="D1234" t="str">
            <v>平湖市供电公司</v>
          </cell>
          <cell r="E1234" t="str">
            <v>钟埭街道</v>
          </cell>
        </row>
        <row r="1235">
          <cell r="B1235" t="str">
            <v>3303290082400</v>
          </cell>
          <cell r="C1235" t="str">
            <v>赫尔穆特海辛格机电(平湖)有限公司</v>
          </cell>
          <cell r="D1235" t="str">
            <v>平湖市供电公司</v>
          </cell>
          <cell r="E1235" t="str">
            <v>钟埭街道</v>
          </cell>
        </row>
        <row r="1236">
          <cell r="B1236" t="str">
            <v>3303260045778</v>
          </cell>
          <cell r="C1236" t="str">
            <v>平湖市东湖塑钢门窗装潢有限公司</v>
          </cell>
          <cell r="D1236" t="str">
            <v>平湖市供电公司</v>
          </cell>
          <cell r="E1236" t="str">
            <v>钟埭街道</v>
          </cell>
        </row>
        <row r="1237">
          <cell r="B1237" t="str">
            <v>3303290170738</v>
          </cell>
          <cell r="C1237" t="str">
            <v>平湖市雅格波塑料制品厂</v>
          </cell>
          <cell r="D1237" t="str">
            <v>平湖市供电公司</v>
          </cell>
          <cell r="E1237" t="str">
            <v>新仓镇</v>
          </cell>
        </row>
        <row r="1238">
          <cell r="B1238" t="str">
            <v>3303290235037</v>
          </cell>
          <cell r="C1238" t="str">
            <v>平湖滨慧房地产开发有限公司</v>
          </cell>
          <cell r="D1238" t="str">
            <v>平湖市供电公司</v>
          </cell>
          <cell r="E1238" t="str">
            <v>当湖街道</v>
          </cell>
        </row>
        <row r="1239">
          <cell r="B1239" t="str">
            <v>3303290135882</v>
          </cell>
          <cell r="C1239" t="str">
            <v>平湖聚晖新能源有限公司</v>
          </cell>
          <cell r="D1239" t="str">
            <v>平湖市供电公司</v>
          </cell>
          <cell r="E1239" t="str">
            <v>钟埭街道</v>
          </cell>
        </row>
        <row r="1240">
          <cell r="B1240" t="str">
            <v>3303290145121</v>
          </cell>
          <cell r="C1240" t="str">
            <v>平湖市鑫达复合材料有限公司</v>
          </cell>
          <cell r="D1240" t="str">
            <v>平湖市供电公司</v>
          </cell>
          <cell r="E1240" t="str">
            <v>新埭镇</v>
          </cell>
        </row>
        <row r="1241">
          <cell r="B1241" t="str">
            <v>3303290022197</v>
          </cell>
          <cell r="C1241" t="str">
            <v>平湖市前进乡塑料电器厂</v>
          </cell>
          <cell r="D1241" t="str">
            <v>平湖市供电公司</v>
          </cell>
          <cell r="E1241" t="str">
            <v>当湖街道</v>
          </cell>
        </row>
        <row r="1242">
          <cell r="B1242" t="str">
            <v>3303212000524</v>
          </cell>
          <cell r="C1242" t="str">
            <v>平湖市鼎盛塑料厂</v>
          </cell>
          <cell r="D1242" t="str">
            <v>平湖市供电公司</v>
          </cell>
          <cell r="E1242" t="str">
            <v>钟埭街道</v>
          </cell>
        </row>
        <row r="1243">
          <cell r="B1243" t="str">
            <v>3303290052568</v>
          </cell>
          <cell r="C1243" t="str">
            <v>中部理化铝制品(平湖)有限公司</v>
          </cell>
          <cell r="D1243" t="str">
            <v>平湖市供电公司</v>
          </cell>
          <cell r="E1243" t="str">
            <v>钟埭街道</v>
          </cell>
        </row>
        <row r="1244">
          <cell r="B1244" t="str">
            <v>3309932766605</v>
          </cell>
          <cell r="C1244" t="str">
            <v>浙江泓升新能源有限公司</v>
          </cell>
          <cell r="D1244" t="str">
            <v>平湖市供电公司</v>
          </cell>
          <cell r="E1244" t="str">
            <v>曹桥街道</v>
          </cell>
        </row>
        <row r="1245">
          <cell r="B1245" t="str">
            <v>3303290128293</v>
          </cell>
          <cell r="C1245" t="str">
            <v>平湖市社区保安队广陈分队</v>
          </cell>
          <cell r="D1245" t="str">
            <v>平湖市供电公司</v>
          </cell>
          <cell r="E1245" t="str">
            <v>广陈镇</v>
          </cell>
        </row>
        <row r="1246">
          <cell r="B1246" t="str">
            <v>3303290127768</v>
          </cell>
          <cell r="C1246" t="str">
            <v>浙江鸿禧能源股份有限公司</v>
          </cell>
          <cell r="D1246" t="str">
            <v>平湖市供电公司</v>
          </cell>
          <cell r="E1246" t="str">
            <v>独山港镇</v>
          </cell>
        </row>
        <row r="1247">
          <cell r="B1247" t="str">
            <v>3309933986479</v>
          </cell>
          <cell r="C1247" t="str">
            <v>平湖市新仓镇长乐绣品厂</v>
          </cell>
          <cell r="D1247" t="str">
            <v>平湖市供电公司</v>
          </cell>
          <cell r="E1247" t="str">
            <v>新仓镇</v>
          </cell>
        </row>
        <row r="1248">
          <cell r="B1248" t="str">
            <v>3303290123933</v>
          </cell>
          <cell r="C1248" t="str">
            <v>嘉兴市品杰鞋业股份有限公司</v>
          </cell>
          <cell r="D1248" t="str">
            <v>平湖市供电公司</v>
          </cell>
          <cell r="E1248" t="str">
            <v>曹桥街道</v>
          </cell>
        </row>
        <row r="1249">
          <cell r="B1249" t="str">
            <v>3309933812987</v>
          </cell>
          <cell r="C1249" t="str">
            <v>浙江鸿翔乐居建设管理集团有限公司</v>
          </cell>
          <cell r="D1249" t="str">
            <v>平湖市供电公司</v>
          </cell>
          <cell r="E1249" t="str">
            <v>当湖街道</v>
          </cell>
        </row>
        <row r="1250">
          <cell r="B1250" t="str">
            <v>3303260039765</v>
          </cell>
          <cell r="C1250" t="str">
            <v>平湖市污水处理有限公司</v>
          </cell>
          <cell r="D1250" t="str">
            <v>平湖市供电公司</v>
          </cell>
          <cell r="E1250" t="str">
            <v>曹桥街道</v>
          </cell>
        </row>
        <row r="1251">
          <cell r="B1251" t="str">
            <v>3303290221617</v>
          </cell>
          <cell r="C1251" t="str">
            <v>国网浙江综合能源服务有限公司</v>
          </cell>
          <cell r="D1251" t="str">
            <v>平湖市供电公司</v>
          </cell>
          <cell r="E1251" t="str">
            <v>新埭镇</v>
          </cell>
        </row>
        <row r="1252">
          <cell r="B1252" t="str">
            <v>3303260001335</v>
          </cell>
          <cell r="C1252" t="str">
            <v>平湖市中宝磊机械附件厂</v>
          </cell>
          <cell r="D1252" t="str">
            <v>平湖市供电公司</v>
          </cell>
          <cell r="E1252" t="str">
            <v>新仓镇</v>
          </cell>
        </row>
        <row r="1253">
          <cell r="B1253" t="str">
            <v>3303290032665</v>
          </cell>
          <cell r="C1253" t="str">
            <v>平湖市永胜包装彩印有限公司</v>
          </cell>
          <cell r="D1253" t="str">
            <v>平湖市供电公司</v>
          </cell>
          <cell r="E1253" t="str">
            <v>钟埭街道</v>
          </cell>
        </row>
        <row r="1254">
          <cell r="B1254" t="str">
            <v>3303290113100</v>
          </cell>
          <cell r="C1254" t="str">
            <v>平湖市永鼎印刷包装材料有限公司</v>
          </cell>
          <cell r="D1254" t="str">
            <v>平湖市供电公司</v>
          </cell>
          <cell r="E1254" t="str">
            <v>广陈镇</v>
          </cell>
        </row>
        <row r="1255">
          <cell r="B1255" t="str">
            <v>3303290121256</v>
          </cell>
          <cell r="C1255" t="str">
            <v>平湖宏信新能源有限公司</v>
          </cell>
          <cell r="D1255" t="str">
            <v>平湖市供电公司</v>
          </cell>
          <cell r="E1255" t="str">
            <v>当湖街道</v>
          </cell>
        </row>
        <row r="1256">
          <cell r="B1256" t="str">
            <v>3303290167511</v>
          </cell>
          <cell r="C1256" t="str">
            <v>平湖市永锐童车有限公司</v>
          </cell>
          <cell r="D1256" t="str">
            <v>平湖市供电公司</v>
          </cell>
          <cell r="E1256" t="str">
            <v>独山港镇</v>
          </cell>
        </row>
        <row r="1257">
          <cell r="B1257" t="str">
            <v>3303290002681</v>
          </cell>
          <cell r="C1257" t="str">
            <v>嘉兴兴和箱包有限公司</v>
          </cell>
          <cell r="D1257" t="str">
            <v>平湖市供电公司</v>
          </cell>
          <cell r="E1257" t="str">
            <v>钟埭街道</v>
          </cell>
        </row>
        <row r="1258">
          <cell r="B1258" t="str">
            <v>3303260019395</v>
          </cell>
          <cell r="C1258" t="str">
            <v>平湖市城镇路灯管理所</v>
          </cell>
          <cell r="D1258" t="str">
            <v>平湖市供电公司</v>
          </cell>
          <cell r="E1258" t="str">
            <v>当湖街道</v>
          </cell>
        </row>
        <row r="1259">
          <cell r="B1259" t="str">
            <v>3303290074044</v>
          </cell>
          <cell r="C1259" t="str">
            <v>平湖市新埭镇事业综合服务中心</v>
          </cell>
          <cell r="D1259" t="str">
            <v>平湖市供电公司</v>
          </cell>
          <cell r="E1259" t="str">
            <v>新埭镇</v>
          </cell>
        </row>
        <row r="1260">
          <cell r="B1260" t="str">
            <v>3309932814050</v>
          </cell>
          <cell r="C1260" t="str">
            <v>浙江宏阳电力有限公司</v>
          </cell>
          <cell r="D1260" t="str">
            <v>平湖市供电公司</v>
          </cell>
          <cell r="E1260" t="str">
            <v>当湖街道</v>
          </cell>
        </row>
        <row r="1261">
          <cell r="B1261" t="str">
            <v>3309932127678</v>
          </cell>
          <cell r="C1261" t="str">
            <v>平湖市南力置业有限公司</v>
          </cell>
          <cell r="D1261" t="str">
            <v>平湖市供电公司</v>
          </cell>
          <cell r="E1261" t="str">
            <v>当湖街道</v>
          </cell>
        </row>
        <row r="1262">
          <cell r="B1262" t="str">
            <v>3303212000432</v>
          </cell>
          <cell r="C1262" t="str">
            <v>平湖公安局看守所</v>
          </cell>
          <cell r="D1262" t="str">
            <v>平湖市供电公司</v>
          </cell>
          <cell r="E1262" t="str">
            <v>钟埭街道</v>
          </cell>
        </row>
        <row r="1263">
          <cell r="B1263" t="str">
            <v>3303290076989</v>
          </cell>
          <cell r="C1263" t="str">
            <v>平湖市香都市场开发有限公司</v>
          </cell>
          <cell r="D1263" t="str">
            <v>平湖市供电公司</v>
          </cell>
          <cell r="E1263" t="str">
            <v>新埭镇</v>
          </cell>
        </row>
        <row r="1264">
          <cell r="B1264" t="str">
            <v>3303260045226</v>
          </cell>
          <cell r="C1264" t="str">
            <v>平湖市当湖姚氏食用菌生态产业园(蘑菇种植)</v>
          </cell>
          <cell r="D1264" t="str">
            <v>平湖市供电公司</v>
          </cell>
          <cell r="E1264" t="str">
            <v>当湖街道</v>
          </cell>
        </row>
        <row r="1265">
          <cell r="B1265" t="str">
            <v>3303290127542</v>
          </cell>
          <cell r="C1265" t="str">
            <v>智达信自动化设备有限公司</v>
          </cell>
          <cell r="D1265" t="str">
            <v>平湖市供电公司</v>
          </cell>
          <cell r="E1265" t="str">
            <v>新埭镇</v>
          </cell>
        </row>
        <row r="1266">
          <cell r="B1266" t="str">
            <v>3303260040771</v>
          </cell>
          <cell r="C1266" t="str">
            <v>平湖东方工艺绣品有限公司</v>
          </cell>
          <cell r="D1266" t="str">
            <v>平湖市供电公司</v>
          </cell>
          <cell r="E1266" t="str">
            <v>钟埭街道</v>
          </cell>
        </row>
        <row r="1267">
          <cell r="B1267" t="str">
            <v>3303290237671</v>
          </cell>
          <cell r="C1267" t="str">
            <v>汉粤净化设备(浙江)有限公司</v>
          </cell>
          <cell r="D1267" t="str">
            <v>平湖市供电公司</v>
          </cell>
          <cell r="E1267" t="str">
            <v>新埭镇</v>
          </cell>
        </row>
        <row r="1268">
          <cell r="B1268" t="str">
            <v>3303290243174</v>
          </cell>
          <cell r="C1268" t="str">
            <v>平湖市华格精密五金有限公司</v>
          </cell>
          <cell r="D1268" t="str">
            <v>平湖市供电公司</v>
          </cell>
          <cell r="E1268" t="str">
            <v>独山港镇</v>
          </cell>
        </row>
        <row r="1269">
          <cell r="B1269" t="str">
            <v>3303245000640</v>
          </cell>
          <cell r="C1269" t="str">
            <v>平湖市振华制衣厂</v>
          </cell>
          <cell r="D1269" t="str">
            <v>平湖市供电公司</v>
          </cell>
          <cell r="E1269" t="str">
            <v>新埭镇</v>
          </cell>
        </row>
        <row r="1270">
          <cell r="B1270" t="str">
            <v>3303290135707</v>
          </cell>
          <cell r="C1270" t="str">
            <v>平湖市方盛皮件股份有限公司</v>
          </cell>
          <cell r="D1270" t="str">
            <v>平湖市供电公司</v>
          </cell>
          <cell r="E1270" t="str">
            <v>钟埭街道</v>
          </cell>
        </row>
        <row r="1271">
          <cell r="B1271" t="str">
            <v>3303290127578</v>
          </cell>
          <cell r="C1271" t="str">
            <v>平湖星浦太阳能科技有限公司</v>
          </cell>
          <cell r="D1271" t="str">
            <v>平湖市供电公司</v>
          </cell>
          <cell r="E1271" t="str">
            <v>钟埭街道</v>
          </cell>
        </row>
        <row r="1272">
          <cell r="B1272" t="str">
            <v>3303290112077</v>
          </cell>
          <cell r="C1272" t="str">
            <v>浙江鸿禧能源股份有限公司</v>
          </cell>
          <cell r="D1272" t="str">
            <v>平湖市供电公司</v>
          </cell>
          <cell r="E1272" t="str">
            <v>钟埭街道</v>
          </cell>
        </row>
        <row r="1273">
          <cell r="B1273" t="str">
            <v>3303215002822</v>
          </cell>
          <cell r="C1273" t="str">
            <v>中国铁塔股份有限公司嘉兴市分公司</v>
          </cell>
          <cell r="D1273" t="str">
            <v>平湖市供电公司</v>
          </cell>
          <cell r="E1273" t="str">
            <v>钟埭街道</v>
          </cell>
        </row>
        <row r="1274">
          <cell r="B1274" t="str">
            <v>3303290014750</v>
          </cell>
          <cell r="C1274" t="str">
            <v>平湖市樱慧箱包有限公司</v>
          </cell>
          <cell r="D1274" t="str">
            <v>平湖市供电公司</v>
          </cell>
          <cell r="E1274" t="str">
            <v>广陈镇</v>
          </cell>
        </row>
        <row r="1275">
          <cell r="B1275" t="str">
            <v>3303290220432</v>
          </cell>
          <cell r="C1275" t="str">
            <v>平湖市曹桥基础设施建设管理有限公司</v>
          </cell>
          <cell r="D1275" t="str">
            <v>平湖市供电公司</v>
          </cell>
          <cell r="E1275" t="str">
            <v>曹桥街道</v>
          </cell>
        </row>
        <row r="1276">
          <cell r="B1276" t="str">
            <v>3303290243695</v>
          </cell>
          <cell r="C1276" t="str">
            <v>平湖市信泽新能源有限公司</v>
          </cell>
          <cell r="D1276" t="str">
            <v>平湖市供电公司</v>
          </cell>
          <cell r="E1276" t="str">
            <v>曹桥街道</v>
          </cell>
        </row>
        <row r="1277">
          <cell r="B1277" t="str">
            <v>3303290014838</v>
          </cell>
          <cell r="C1277" t="str">
            <v>平湖市城镇路灯管理所</v>
          </cell>
          <cell r="D1277" t="str">
            <v>平湖市供电公司</v>
          </cell>
          <cell r="E1277" t="str">
            <v>当湖街道</v>
          </cell>
        </row>
        <row r="1278">
          <cell r="B1278" t="str">
            <v>3303215002580</v>
          </cell>
          <cell r="C1278" t="str">
            <v>浙江省平湖市实验小学</v>
          </cell>
          <cell r="D1278" t="str">
            <v>平湖市供电公司</v>
          </cell>
          <cell r="E1278" t="str">
            <v>当湖街道</v>
          </cell>
        </row>
        <row r="1279">
          <cell r="B1279" t="str">
            <v>3303215002760</v>
          </cell>
          <cell r="C1279" t="str">
            <v>平湖市叶鑫塑料制品厂</v>
          </cell>
          <cell r="D1279" t="str">
            <v>平湖市供电公司</v>
          </cell>
          <cell r="E1279" t="str">
            <v>当湖街道</v>
          </cell>
        </row>
        <row r="1280">
          <cell r="B1280" t="str">
            <v>3309933379697</v>
          </cell>
          <cell r="C1280" t="str">
            <v>德西福格汽车配件(平湖)有限公司</v>
          </cell>
          <cell r="D1280" t="str">
            <v>平湖市供电公司</v>
          </cell>
          <cell r="E1280" t="str">
            <v>钟埭街道</v>
          </cell>
        </row>
        <row r="1281">
          <cell r="B1281" t="str">
            <v>3303290082417</v>
          </cell>
          <cell r="C1281" t="str">
            <v>平湖西科电子有限公司</v>
          </cell>
          <cell r="D1281" t="str">
            <v>平湖市供电公司</v>
          </cell>
          <cell r="E1281" t="str">
            <v>钟埭街道</v>
          </cell>
        </row>
        <row r="1282">
          <cell r="B1282" t="str">
            <v>3309931631701</v>
          </cell>
          <cell r="C1282" t="str">
            <v>平湖乐优卫浴股份有限公司</v>
          </cell>
          <cell r="D1282" t="str">
            <v>平湖市供电公司</v>
          </cell>
          <cell r="E1282" t="str">
            <v>新仓镇</v>
          </cell>
        </row>
        <row r="1283">
          <cell r="B1283" t="str">
            <v>3303215002736</v>
          </cell>
          <cell r="C1283" t="str">
            <v>平湖市佳欣饲料厂</v>
          </cell>
          <cell r="D1283" t="str">
            <v>平湖市供电公司</v>
          </cell>
          <cell r="E1283" t="str">
            <v>当湖街道</v>
          </cell>
        </row>
        <row r="1284">
          <cell r="B1284" t="str">
            <v>3309932845318</v>
          </cell>
          <cell r="C1284" t="str">
            <v>平湖市林埭镇徐家埭村经济合作社</v>
          </cell>
          <cell r="D1284" t="str">
            <v>平湖市供电公司</v>
          </cell>
          <cell r="E1284" t="str">
            <v>林埭镇</v>
          </cell>
        </row>
        <row r="1285">
          <cell r="B1285" t="str">
            <v>3303215002547</v>
          </cell>
          <cell r="C1285" t="str">
            <v>平湖市龙牌糟蛋食品有限公司</v>
          </cell>
          <cell r="D1285" t="str">
            <v>平湖市供电公司</v>
          </cell>
          <cell r="E1285" t="str">
            <v>曹桥街道</v>
          </cell>
        </row>
        <row r="1286">
          <cell r="B1286" t="str">
            <v>3303260010815</v>
          </cell>
          <cell r="C1286" t="str">
            <v>浙江浙能嘉华发电有限公司</v>
          </cell>
          <cell r="D1286" t="str">
            <v>平湖市供电公司</v>
          </cell>
          <cell r="E1286" t="str">
            <v>广陈镇</v>
          </cell>
        </row>
        <row r="1287">
          <cell r="B1287" t="str">
            <v>3303290242930</v>
          </cell>
          <cell r="C1287" t="str">
            <v>平湖市沐阳新能源有限公司</v>
          </cell>
          <cell r="D1287" t="str">
            <v>平湖市供电公司</v>
          </cell>
          <cell r="E1287" t="str">
            <v>当湖街道</v>
          </cell>
        </row>
        <row r="1288">
          <cell r="B1288" t="str">
            <v>3303290034512</v>
          </cell>
          <cell r="C1288" t="str">
            <v>平湖市城镇路灯管理所</v>
          </cell>
          <cell r="D1288" t="str">
            <v>平湖市供电公司</v>
          </cell>
          <cell r="E1288" t="str">
            <v>当湖街道</v>
          </cell>
        </row>
        <row r="1289">
          <cell r="B1289" t="str">
            <v>3303290074041</v>
          </cell>
          <cell r="C1289" t="str">
            <v>平湖市广陈镇事业综合服务中心</v>
          </cell>
          <cell r="D1289" t="str">
            <v>平湖市供电公司</v>
          </cell>
          <cell r="E1289" t="str">
            <v>广陈镇</v>
          </cell>
        </row>
        <row r="1290">
          <cell r="B1290" t="str">
            <v>3303290030201</v>
          </cell>
          <cell r="C1290" t="str">
            <v>平湖市北达皮件厂</v>
          </cell>
          <cell r="D1290" t="str">
            <v>平湖市供电公司</v>
          </cell>
          <cell r="E1290" t="str">
            <v>当湖街道</v>
          </cell>
        </row>
        <row r="1291">
          <cell r="B1291" t="str">
            <v>3303290186033</v>
          </cell>
          <cell r="C1291" t="str">
            <v>嘉兴市金屋顶电力开发有限公司</v>
          </cell>
          <cell r="D1291" t="str">
            <v>平湖市供电公司</v>
          </cell>
          <cell r="E1291" t="str">
            <v>林埭镇</v>
          </cell>
        </row>
        <row r="1292">
          <cell r="B1292" t="str">
            <v>3303290243189</v>
          </cell>
          <cell r="C1292" t="str">
            <v>浙江金兆智能科技有限公司</v>
          </cell>
          <cell r="D1292" t="str">
            <v>平湖市供电公司</v>
          </cell>
          <cell r="E1292" t="str">
            <v>钟埭街道</v>
          </cell>
        </row>
        <row r="1293">
          <cell r="B1293" t="str">
            <v>3309933198882</v>
          </cell>
          <cell r="C1293" t="str">
            <v>浙江宏昊电力有限公司</v>
          </cell>
          <cell r="D1293" t="str">
            <v>平湖市供电公司</v>
          </cell>
          <cell r="E1293" t="str">
            <v>钟埭街道</v>
          </cell>
        </row>
        <row r="1294">
          <cell r="B1294" t="str">
            <v>3303290150605</v>
          </cell>
          <cell r="C1294" t="str">
            <v>嘉兴市宏日光伏科技有限公司</v>
          </cell>
          <cell r="D1294" t="str">
            <v>平湖市供电公司</v>
          </cell>
          <cell r="E1294" t="str">
            <v>独山港镇</v>
          </cell>
        </row>
        <row r="1295">
          <cell r="B1295" t="str">
            <v>3303290020939</v>
          </cell>
          <cell r="C1295" t="str">
            <v>中国铁塔股份有限公司嘉兴市分公司</v>
          </cell>
          <cell r="D1295" t="str">
            <v>平湖市供电公司</v>
          </cell>
          <cell r="E1295" t="str">
            <v>钟埭街道</v>
          </cell>
        </row>
        <row r="1296">
          <cell r="B1296" t="str">
            <v>3303260037979</v>
          </cell>
          <cell r="C1296" t="str">
            <v>平湖市新埭镇人民政府</v>
          </cell>
          <cell r="D1296" t="str">
            <v>平湖市供电公司</v>
          </cell>
          <cell r="E1296" t="str">
            <v>新埭镇</v>
          </cell>
        </row>
        <row r="1297">
          <cell r="B1297" t="str">
            <v>3303260014124</v>
          </cell>
          <cell r="C1297" t="str">
            <v>博格隆(浙江)生物技术有限公司</v>
          </cell>
          <cell r="D1297" t="str">
            <v>平湖市供电公司</v>
          </cell>
          <cell r="E1297" t="str">
            <v>钟埭街道</v>
          </cell>
        </row>
        <row r="1298">
          <cell r="B1298" t="str">
            <v>3303290245629</v>
          </cell>
          <cell r="C1298" t="str">
            <v>浙江华舟建设有限公司</v>
          </cell>
          <cell r="D1298" t="str">
            <v>平湖市供电公司</v>
          </cell>
          <cell r="E1298" t="str">
            <v>当湖街道</v>
          </cell>
        </row>
        <row r="1299">
          <cell r="B1299" t="str">
            <v>3303260016792</v>
          </cell>
          <cell r="C1299" t="str">
            <v>嘉兴市海诺科贸有限公司</v>
          </cell>
          <cell r="D1299" t="str">
            <v>平湖市供电公司</v>
          </cell>
          <cell r="E1299" t="str">
            <v>曹桥街道</v>
          </cell>
        </row>
        <row r="1300">
          <cell r="B1300" t="str">
            <v>3303290043462</v>
          </cell>
          <cell r="C1300" t="str">
            <v>浙江辰珂西传动机械股份有限公司</v>
          </cell>
          <cell r="D1300" t="str">
            <v>平湖市供电公司</v>
          </cell>
          <cell r="E1300" t="str">
            <v>钟埭街道</v>
          </cell>
        </row>
        <row r="1301">
          <cell r="B1301" t="str">
            <v>3303290230782</v>
          </cell>
          <cell r="C1301" t="str">
            <v>平湖市至诚纤维材料厂</v>
          </cell>
          <cell r="D1301" t="str">
            <v>平湖市供电公司</v>
          </cell>
          <cell r="E1301" t="str">
            <v>钟埭街道</v>
          </cell>
        </row>
        <row r="1302">
          <cell r="B1302" t="str">
            <v>3303290135895</v>
          </cell>
          <cell r="C1302" t="str">
            <v>平湖市凯鑫塑业股份有限公司</v>
          </cell>
          <cell r="D1302" t="str">
            <v>平湖市供电公司</v>
          </cell>
          <cell r="E1302" t="str">
            <v>新埭镇</v>
          </cell>
        </row>
        <row r="1303">
          <cell r="B1303" t="str">
            <v>3309933069885</v>
          </cell>
          <cell r="C1303" t="str">
            <v>嘉兴市永鑫管道物资有限公司</v>
          </cell>
          <cell r="D1303" t="str">
            <v>平湖市供电公司</v>
          </cell>
          <cell r="E1303" t="str">
            <v>曹桥街道</v>
          </cell>
        </row>
        <row r="1304">
          <cell r="B1304" t="str">
            <v>3303260014169</v>
          </cell>
          <cell r="C1304" t="str">
            <v>平湖市恒丰标准件厂</v>
          </cell>
          <cell r="D1304" t="str">
            <v>平湖市供电公司</v>
          </cell>
          <cell r="E1304" t="str">
            <v>钟埭街道</v>
          </cell>
        </row>
        <row r="1305">
          <cell r="B1305" t="str">
            <v>3309930991977</v>
          </cell>
          <cell r="C1305" t="str">
            <v>平湖新力嘉服饰科技有限公司</v>
          </cell>
          <cell r="D1305" t="str">
            <v>平湖市供电公司</v>
          </cell>
          <cell r="E1305" t="str">
            <v>钟埭街道</v>
          </cell>
        </row>
        <row r="1306">
          <cell r="B1306" t="str">
            <v>3303290109606</v>
          </cell>
          <cell r="C1306" t="str">
            <v>平湖市新仓镇社会事业服务中心</v>
          </cell>
          <cell r="D1306" t="str">
            <v>平湖市供电公司</v>
          </cell>
          <cell r="E1306" t="str">
            <v>新仓镇</v>
          </cell>
        </row>
        <row r="1307">
          <cell r="B1307" t="str">
            <v>3303290234525</v>
          </cell>
          <cell r="C1307" t="str">
            <v>平湖市污水处理有限公司</v>
          </cell>
          <cell r="D1307" t="str">
            <v>平湖市供电公司</v>
          </cell>
          <cell r="E1307" t="str">
            <v>钟埭街道</v>
          </cell>
        </row>
        <row r="1308">
          <cell r="B1308" t="str">
            <v>3303260009744</v>
          </cell>
          <cell r="C1308" t="str">
            <v>平湖市澳多奇农庄有限公司</v>
          </cell>
          <cell r="D1308" t="str">
            <v>平湖市供电公司</v>
          </cell>
          <cell r="E1308" t="str">
            <v>曹桥街道</v>
          </cell>
        </row>
        <row r="1309">
          <cell r="B1309" t="str">
            <v>3303290037798</v>
          </cell>
          <cell r="C1309" t="str">
            <v>平湖市正英绣花厂</v>
          </cell>
          <cell r="D1309" t="str">
            <v>平湖市供电公司</v>
          </cell>
          <cell r="E1309" t="str">
            <v>独山港镇</v>
          </cell>
        </row>
        <row r="1310">
          <cell r="B1310" t="str">
            <v>3303246000135</v>
          </cell>
          <cell r="C1310" t="str">
            <v>平湖市新宏制衣厂</v>
          </cell>
          <cell r="D1310" t="str">
            <v>平湖市供电公司</v>
          </cell>
          <cell r="E1310" t="str">
            <v>新埭镇</v>
          </cell>
        </row>
        <row r="1311">
          <cell r="B1311" t="str">
            <v>3303290163317</v>
          </cell>
          <cell r="C1311" t="str">
            <v>平湖市行知幼儿园</v>
          </cell>
          <cell r="D1311" t="str">
            <v>平湖市供电公司</v>
          </cell>
          <cell r="E1311" t="str">
            <v>当湖街道</v>
          </cell>
        </row>
        <row r="1312">
          <cell r="B1312" t="str">
            <v>3303290158754</v>
          </cell>
          <cell r="C1312" t="str">
            <v>浙江宏阳电力有限公司</v>
          </cell>
          <cell r="D1312" t="str">
            <v>平湖市供电公司</v>
          </cell>
          <cell r="E1312" t="str">
            <v>当湖街道</v>
          </cell>
        </row>
        <row r="1313">
          <cell r="B1313" t="str">
            <v>3309933621496</v>
          </cell>
          <cell r="C1313" t="str">
            <v>浙江宏阳电力有限公司</v>
          </cell>
          <cell r="D1313" t="str">
            <v>平湖市供电公司</v>
          </cell>
          <cell r="E1313" t="str">
            <v>曹桥街道</v>
          </cell>
        </row>
        <row r="1314">
          <cell r="B1314" t="str">
            <v>3303260030827</v>
          </cell>
          <cell r="C1314" t="str">
            <v>平湖市奥斯托实业有限公司</v>
          </cell>
          <cell r="D1314" t="str">
            <v>平湖市供电公司</v>
          </cell>
          <cell r="E1314" t="str">
            <v>钟埭街道</v>
          </cell>
        </row>
        <row r="1315">
          <cell r="B1315" t="str">
            <v>3303290242443</v>
          </cell>
          <cell r="C1315" t="str">
            <v>浙江成城建设有限公司</v>
          </cell>
          <cell r="D1315" t="str">
            <v>平湖市供电公司</v>
          </cell>
          <cell r="E1315" t="str">
            <v>新仓镇</v>
          </cell>
        </row>
        <row r="1316">
          <cell r="B1316" t="str">
            <v>3303290230676</v>
          </cell>
          <cell r="C1316" t="str">
            <v>上海中南锦富企业服务集团有限公司平湖分公司</v>
          </cell>
          <cell r="D1316" t="str">
            <v>平湖市供电公司</v>
          </cell>
          <cell r="E1316" t="str">
            <v>新埭镇</v>
          </cell>
        </row>
        <row r="1317">
          <cell r="B1317" t="str">
            <v>3303290147945</v>
          </cell>
          <cell r="C1317" t="str">
            <v>浙江光锋新能源有限公司</v>
          </cell>
          <cell r="D1317" t="str">
            <v>平湖市供电公司</v>
          </cell>
          <cell r="E1317" t="str">
            <v>独山港镇</v>
          </cell>
        </row>
        <row r="1318">
          <cell r="B1318" t="str">
            <v>3303290059168</v>
          </cell>
          <cell r="C1318" t="str">
            <v>平湖市华悦制版有限公司</v>
          </cell>
          <cell r="D1318" t="str">
            <v>平湖市供电公司</v>
          </cell>
          <cell r="E1318" t="str">
            <v>新仓镇</v>
          </cell>
        </row>
        <row r="1319">
          <cell r="B1319" t="str">
            <v>3309930473708</v>
          </cell>
          <cell r="C1319" t="str">
            <v>平湖市保安机动车检测有限公司</v>
          </cell>
          <cell r="D1319" t="str">
            <v>平湖市供电公司</v>
          </cell>
          <cell r="E1319" t="str">
            <v>钟埭街道</v>
          </cell>
        </row>
        <row r="1320">
          <cell r="B1320" t="str">
            <v>3303215002780</v>
          </cell>
          <cell r="C1320" t="str">
            <v>平湖市双燕淀粉面筋厂</v>
          </cell>
          <cell r="D1320" t="str">
            <v>平湖市供电公司</v>
          </cell>
          <cell r="E1320" t="str">
            <v>钟埭街道</v>
          </cell>
        </row>
        <row r="1321">
          <cell r="B1321" t="str">
            <v>3303245000577</v>
          </cell>
          <cell r="C1321" t="str">
            <v>中国电信股份有限公司平湖分公司</v>
          </cell>
          <cell r="D1321" t="str">
            <v>平湖市供电公司</v>
          </cell>
          <cell r="E1321" t="str">
            <v>新埭镇</v>
          </cell>
        </row>
        <row r="1322">
          <cell r="B1322" t="str">
            <v>3303211000157</v>
          </cell>
          <cell r="C1322" t="str">
            <v>平湖市通用电气安装有限公司</v>
          </cell>
          <cell r="D1322" t="str">
            <v>平湖市供电公司</v>
          </cell>
          <cell r="E1322" t="str">
            <v>钟埭街道</v>
          </cell>
        </row>
        <row r="1323">
          <cell r="B1323" t="str">
            <v>3303290190820</v>
          </cell>
          <cell r="C1323" t="str">
            <v>米元食品(浙江)股份有限公司</v>
          </cell>
          <cell r="D1323" t="str">
            <v>平湖市供电公司</v>
          </cell>
          <cell r="E1323" t="str">
            <v>新仓镇</v>
          </cell>
        </row>
        <row r="1324">
          <cell r="B1324" t="str">
            <v>3303290054200</v>
          </cell>
          <cell r="C1324" t="str">
            <v>浙江森强机电制造有限公司</v>
          </cell>
          <cell r="D1324" t="str">
            <v>平湖市供电公司</v>
          </cell>
          <cell r="E1324" t="str">
            <v>钟埭街道</v>
          </cell>
        </row>
        <row r="1325">
          <cell r="B1325" t="str">
            <v>3303290141293</v>
          </cell>
          <cell r="C1325" t="str">
            <v>平湖鸿峰新能源有限公司</v>
          </cell>
          <cell r="D1325" t="str">
            <v>平湖市供电公司</v>
          </cell>
          <cell r="E1325" t="str">
            <v>钟埭街道</v>
          </cell>
        </row>
        <row r="1326">
          <cell r="B1326" t="str">
            <v>3303260037069</v>
          </cell>
          <cell r="C1326" t="str">
            <v>平湖市小百戏婴童用品有限公司</v>
          </cell>
          <cell r="D1326" t="str">
            <v>平湖市供电公司</v>
          </cell>
          <cell r="E1326" t="str">
            <v>广陈镇</v>
          </cell>
        </row>
        <row r="1327">
          <cell r="B1327" t="str">
            <v>3303290036850</v>
          </cell>
          <cell r="C1327" t="str">
            <v>平湖市嘉信箱包有限公司</v>
          </cell>
          <cell r="D1327" t="str">
            <v>平湖市供电公司</v>
          </cell>
          <cell r="E1327" t="str">
            <v>当湖街道</v>
          </cell>
        </row>
        <row r="1328">
          <cell r="B1328" t="str">
            <v>3303290156264</v>
          </cell>
          <cell r="C1328" t="str">
            <v>平湖市聚晶新能源有限公司</v>
          </cell>
          <cell r="D1328" t="str">
            <v>平湖市供电公司</v>
          </cell>
          <cell r="E1328" t="str">
            <v>当湖街道</v>
          </cell>
        </row>
        <row r="1329">
          <cell r="B1329" t="str">
            <v>3303212000505</v>
          </cell>
          <cell r="C1329" t="str">
            <v>浙江福星金属制品有限公司</v>
          </cell>
          <cell r="D1329" t="str">
            <v>平湖市供电公司</v>
          </cell>
          <cell r="E1329" t="str">
            <v>当湖街道</v>
          </cell>
        </row>
        <row r="1330">
          <cell r="B1330" t="str">
            <v>3303290022205</v>
          </cell>
          <cell r="C1330" t="str">
            <v>平湖市帆怡服饰厂</v>
          </cell>
          <cell r="D1330" t="str">
            <v>平湖市供电公司</v>
          </cell>
          <cell r="E1330" t="str">
            <v>钟埭街道</v>
          </cell>
        </row>
        <row r="1331">
          <cell r="B1331" t="str">
            <v>3309933116246</v>
          </cell>
          <cell r="C1331" t="str">
            <v>平湖市永润金属塑胶制品厂</v>
          </cell>
          <cell r="D1331" t="str">
            <v>平湖市供电公司</v>
          </cell>
          <cell r="E1331" t="str">
            <v>钟埭街道</v>
          </cell>
        </row>
        <row r="1332">
          <cell r="B1332" t="str">
            <v>3303290067336</v>
          </cell>
          <cell r="C1332" t="str">
            <v>国网浙江省电力有限公司平湖市供电公司</v>
          </cell>
          <cell r="D1332" t="str">
            <v>平湖市供电公司</v>
          </cell>
          <cell r="E1332" t="str">
            <v>曹桥街道</v>
          </cell>
        </row>
        <row r="1333">
          <cell r="B1333" t="str">
            <v>3303290224522</v>
          </cell>
          <cell r="C1333" t="str">
            <v>嘉兴市磁海无损检测设备制造有限公司</v>
          </cell>
          <cell r="D1333" t="str">
            <v>平湖市供电公司</v>
          </cell>
          <cell r="E1333" t="str">
            <v>新埭镇</v>
          </cell>
        </row>
        <row r="1334">
          <cell r="B1334" t="str">
            <v>3303290212862</v>
          </cell>
          <cell r="C1334" t="str">
            <v>浙江恒力建设有限公司平湖分公司</v>
          </cell>
          <cell r="D1334" t="str">
            <v>平湖市供电公司</v>
          </cell>
          <cell r="E1334" t="str">
            <v>当湖街道</v>
          </cell>
        </row>
        <row r="1335">
          <cell r="B1335" t="str">
            <v>3303260016891</v>
          </cell>
          <cell r="C1335" t="str">
            <v>浙江美力凯光电科技有限公司</v>
          </cell>
          <cell r="D1335" t="str">
            <v>平湖市供电公司</v>
          </cell>
          <cell r="E1335" t="str">
            <v>钟埭街道</v>
          </cell>
        </row>
        <row r="1336">
          <cell r="B1336" t="str">
            <v>3303290009491</v>
          </cell>
          <cell r="C1336" t="str">
            <v>平湖市金氏五金制品有限公司</v>
          </cell>
          <cell r="D1336" t="str">
            <v>平湖市供电公司</v>
          </cell>
          <cell r="E1336" t="str">
            <v>独山港镇</v>
          </cell>
        </row>
        <row r="1337">
          <cell r="B1337" t="str">
            <v>3303260048086</v>
          </cell>
          <cell r="C1337" t="str">
            <v>平湖市图强塑料制品有限公司</v>
          </cell>
          <cell r="D1337" t="str">
            <v>平湖市供电公司</v>
          </cell>
          <cell r="E1337" t="str">
            <v>新埭镇</v>
          </cell>
        </row>
        <row r="1338">
          <cell r="B1338" t="str">
            <v>3303290010193</v>
          </cell>
          <cell r="C1338" t="str">
            <v>嘉兴鑫东唐五金有限公司</v>
          </cell>
          <cell r="D1338" t="str">
            <v>平湖市供电公司</v>
          </cell>
          <cell r="E1338" t="str">
            <v>钟埭街道</v>
          </cell>
        </row>
        <row r="1339">
          <cell r="B1339" t="str">
            <v>3303290087797</v>
          </cell>
          <cell r="C1339" t="str">
            <v>力同工具有限公司</v>
          </cell>
          <cell r="D1339" t="str">
            <v>平湖市供电公司</v>
          </cell>
          <cell r="E1339" t="str">
            <v>钟埭街道</v>
          </cell>
        </row>
        <row r="1340">
          <cell r="B1340" t="str">
            <v>3303290017504</v>
          </cell>
          <cell r="C1340" t="str">
            <v>平湖市中泰五金厂</v>
          </cell>
          <cell r="D1340" t="str">
            <v>平湖市供电公司</v>
          </cell>
          <cell r="E1340" t="str">
            <v>新仓镇</v>
          </cell>
        </row>
        <row r="1341">
          <cell r="B1341" t="str">
            <v>3303245000600</v>
          </cell>
          <cell r="C1341" t="str">
            <v>中国电信股份有限公司平湖分公司</v>
          </cell>
          <cell r="D1341" t="str">
            <v>平湖市供电公司</v>
          </cell>
          <cell r="E1341" t="str">
            <v>新埭镇</v>
          </cell>
        </row>
        <row r="1342">
          <cell r="B1342" t="str">
            <v>3303260028420</v>
          </cell>
          <cell r="C1342" t="str">
            <v>平湖市品鑫塑胶五金厂</v>
          </cell>
          <cell r="D1342" t="str">
            <v>平湖市供电公司</v>
          </cell>
          <cell r="E1342" t="str">
            <v>钟埭街道</v>
          </cell>
        </row>
        <row r="1343">
          <cell r="B1343" t="str">
            <v>3303290074050</v>
          </cell>
          <cell r="C1343" t="str">
            <v>平湖市曹桥街道农技水利服务中心</v>
          </cell>
          <cell r="D1343" t="str">
            <v>平湖市供电公司</v>
          </cell>
          <cell r="E1343" t="str">
            <v>曹桥街道</v>
          </cell>
        </row>
        <row r="1344">
          <cell r="B1344" t="str">
            <v>3309933055433</v>
          </cell>
          <cell r="C1344" t="str">
            <v>浙江泓辉新能源有限责任公司</v>
          </cell>
          <cell r="D1344" t="str">
            <v>平湖市供电公司</v>
          </cell>
          <cell r="E1344" t="str">
            <v>钟埭街道</v>
          </cell>
        </row>
        <row r="1345">
          <cell r="B1345" t="str">
            <v>3303290094864</v>
          </cell>
          <cell r="C1345" t="str">
            <v>浙江港城建设有限公司</v>
          </cell>
          <cell r="D1345" t="str">
            <v>平湖市供电公司</v>
          </cell>
          <cell r="E1345" t="str">
            <v>当湖街道</v>
          </cell>
        </row>
        <row r="1346">
          <cell r="B1346" t="str">
            <v>3303290197217</v>
          </cell>
          <cell r="C1346" t="str">
            <v>平湖市锦江房地产开发有限公司</v>
          </cell>
          <cell r="D1346" t="str">
            <v>平湖市供电公司</v>
          </cell>
          <cell r="E1346" t="str">
            <v>钟埭街道</v>
          </cell>
        </row>
        <row r="1347">
          <cell r="B1347" t="str">
            <v>3309933927788</v>
          </cell>
          <cell r="C1347" t="str">
            <v>浙江鸿禧能源股份有限公司</v>
          </cell>
          <cell r="D1347" t="str">
            <v>平湖市供电公司</v>
          </cell>
          <cell r="E1347" t="str">
            <v>新仓镇</v>
          </cell>
        </row>
        <row r="1348">
          <cell r="B1348" t="str">
            <v>3303290231795</v>
          </cell>
          <cell r="C1348" t="str">
            <v>嘉兴花衣娜露服饰有限公司</v>
          </cell>
          <cell r="D1348" t="str">
            <v>平湖市供电公司</v>
          </cell>
          <cell r="E1348" t="str">
            <v>新仓镇</v>
          </cell>
        </row>
        <row r="1349">
          <cell r="B1349" t="str">
            <v>3303260051704</v>
          </cell>
          <cell r="C1349" t="str">
            <v>平湖市欣盛精密机械有限公司</v>
          </cell>
          <cell r="D1349" t="str">
            <v>平湖市供电公司</v>
          </cell>
          <cell r="E1349" t="str">
            <v>钟埭街道</v>
          </cell>
        </row>
        <row r="1350">
          <cell r="B1350" t="str">
            <v>3303290101427</v>
          </cell>
          <cell r="C1350" t="str">
            <v>中国铁塔股份有限公司嘉兴市分公司</v>
          </cell>
          <cell r="D1350" t="str">
            <v>平湖市供电公司</v>
          </cell>
          <cell r="E1350" t="str">
            <v>钟埭街道</v>
          </cell>
        </row>
        <row r="1351">
          <cell r="B1351" t="str">
            <v>3303290224304</v>
          </cell>
          <cell r="C1351" t="str">
            <v>平湖市爱城置业有限公司</v>
          </cell>
          <cell r="D1351" t="str">
            <v>平湖市供电公司</v>
          </cell>
          <cell r="E1351" t="str">
            <v>钟埭街道</v>
          </cell>
        </row>
        <row r="1352">
          <cell r="B1352" t="str">
            <v>3303260039199</v>
          </cell>
          <cell r="C1352" t="str">
            <v>平湖市新店五金塑料厂</v>
          </cell>
          <cell r="D1352" t="str">
            <v>平湖市供电公司</v>
          </cell>
          <cell r="E1352" t="str">
            <v>独山港镇</v>
          </cell>
        </row>
        <row r="1353">
          <cell r="B1353" t="str">
            <v>3303290215059</v>
          </cell>
          <cell r="C1353" t="str">
            <v>平湖市林埭镇中心幼儿园</v>
          </cell>
          <cell r="D1353" t="str">
            <v>平湖市供电公司</v>
          </cell>
          <cell r="E1353" t="str">
            <v>林埭镇</v>
          </cell>
        </row>
        <row r="1354">
          <cell r="B1354" t="str">
            <v>3303215002611</v>
          </cell>
          <cell r="C1354" t="str">
            <v>平湖市永生塑料厂</v>
          </cell>
          <cell r="D1354" t="str">
            <v>平湖市供电公司</v>
          </cell>
          <cell r="E1354" t="str">
            <v>钟埭街道</v>
          </cell>
        </row>
        <row r="1355">
          <cell r="B1355" t="str">
            <v>3303232000449</v>
          </cell>
          <cell r="C1355" t="str">
            <v>平湖鸿利旅游用品股份有限公司</v>
          </cell>
          <cell r="D1355" t="str">
            <v>平湖市供电公司</v>
          </cell>
          <cell r="E1355" t="str">
            <v>广陈镇</v>
          </cell>
        </row>
        <row r="1356">
          <cell r="B1356" t="str">
            <v>3303290212809</v>
          </cell>
          <cell r="C1356" t="str">
            <v>平湖市方大塑料制品有限公司</v>
          </cell>
          <cell r="D1356" t="str">
            <v>平湖市供电公司</v>
          </cell>
          <cell r="E1356" t="str">
            <v>钟埭街道</v>
          </cell>
        </row>
        <row r="1357">
          <cell r="B1357" t="str">
            <v>3303290169445</v>
          </cell>
          <cell r="C1357" t="str">
            <v>浙江鸿禧能源股份有限公司</v>
          </cell>
          <cell r="D1357" t="str">
            <v>平湖市供电公司</v>
          </cell>
          <cell r="E1357" t="str">
            <v>广陈镇</v>
          </cell>
        </row>
        <row r="1358">
          <cell r="B1358" t="str">
            <v>3303290240920</v>
          </cell>
          <cell r="C1358" t="str">
            <v>浙江真科汽车零部件有限公司</v>
          </cell>
          <cell r="D1358" t="str">
            <v>平湖市供电公司</v>
          </cell>
          <cell r="E1358" t="str">
            <v>钟埭街道</v>
          </cell>
        </row>
        <row r="1359">
          <cell r="B1359" t="str">
            <v>3309933060765</v>
          </cell>
          <cell r="C1359" t="str">
            <v>平湖市乍浦华生物资贸易有限责任公司</v>
          </cell>
          <cell r="D1359" t="str">
            <v>平湖市供电公司</v>
          </cell>
          <cell r="E1359" t="str">
            <v>钟埭街道</v>
          </cell>
        </row>
        <row r="1360">
          <cell r="B1360" t="str">
            <v>3303290032673</v>
          </cell>
          <cell r="C1360" t="str">
            <v>平湖市曹美建设开发有限公司</v>
          </cell>
          <cell r="D1360" t="str">
            <v>平湖市供电公司</v>
          </cell>
          <cell r="E1360" t="str">
            <v>曹桥街道</v>
          </cell>
        </row>
        <row r="1361">
          <cell r="B1361" t="str">
            <v>3303260014560</v>
          </cell>
          <cell r="C1361" t="str">
            <v>平湖市先达制衣有限公司</v>
          </cell>
          <cell r="D1361" t="str">
            <v>平湖市供电公司</v>
          </cell>
          <cell r="E1361" t="str">
            <v>新埭镇</v>
          </cell>
        </row>
        <row r="1362">
          <cell r="B1362" t="str">
            <v>3309933295426</v>
          </cell>
          <cell r="C1362" t="str">
            <v>费莱(浙江)科技有限公司</v>
          </cell>
          <cell r="D1362" t="str">
            <v>平湖市供电公司</v>
          </cell>
          <cell r="E1362" t="str">
            <v>新埭镇</v>
          </cell>
        </row>
        <row r="1363">
          <cell r="B1363" t="str">
            <v>3303290052300</v>
          </cell>
          <cell r="C1363" t="str">
            <v>平湖市新埭镇鱼圻塘村经济合作社</v>
          </cell>
          <cell r="D1363" t="str">
            <v>平湖市供电公司</v>
          </cell>
          <cell r="E1363" t="str">
            <v>新埭镇</v>
          </cell>
        </row>
        <row r="1364">
          <cell r="B1364" t="str">
            <v>3303290035242</v>
          </cell>
          <cell r="C1364" t="str">
            <v>平湖市交通运输综合行政执法队</v>
          </cell>
          <cell r="D1364" t="str">
            <v>平湖市供电公司</v>
          </cell>
          <cell r="E1364" t="str">
            <v>新埭镇</v>
          </cell>
        </row>
        <row r="1365">
          <cell r="B1365" t="str">
            <v>3303260028421</v>
          </cell>
          <cell r="C1365" t="str">
            <v>浙江平湖市新华书店有限公司</v>
          </cell>
          <cell r="D1365" t="str">
            <v>平湖市供电公司</v>
          </cell>
          <cell r="E1365" t="str">
            <v>当湖街道</v>
          </cell>
        </row>
        <row r="1366">
          <cell r="B1366" t="str">
            <v>3303290161398</v>
          </cell>
          <cell r="C1366" t="str">
            <v>平湖经济开发区资产管理有限公司</v>
          </cell>
          <cell r="D1366" t="str">
            <v>平湖市供电公司</v>
          </cell>
          <cell r="E1366" t="str">
            <v>钟埭街道</v>
          </cell>
        </row>
        <row r="1367">
          <cell r="B1367" t="str">
            <v>3303290128155</v>
          </cell>
          <cell r="C1367" t="str">
            <v>浙江维通利华实验动物技术有限公司</v>
          </cell>
          <cell r="D1367" t="str">
            <v>平湖市供电公司</v>
          </cell>
          <cell r="E1367" t="str">
            <v>钟埭街道</v>
          </cell>
        </row>
        <row r="1368">
          <cell r="B1368" t="str">
            <v>3303290205118</v>
          </cell>
          <cell r="C1368" t="str">
            <v>平湖市桥头堡贸易有限公司</v>
          </cell>
          <cell r="D1368" t="str">
            <v>平湖市供电公司</v>
          </cell>
          <cell r="E1368" t="str">
            <v>新埭镇</v>
          </cell>
        </row>
        <row r="1369">
          <cell r="B1369" t="str">
            <v>3303215002675</v>
          </cell>
          <cell r="C1369" t="str">
            <v>中国石化销售股份有限公司浙江嘉兴石油分公司</v>
          </cell>
          <cell r="D1369" t="str">
            <v>平湖市供电公司</v>
          </cell>
          <cell r="E1369" t="str">
            <v>曹桥街道</v>
          </cell>
        </row>
        <row r="1370">
          <cell r="B1370" t="str">
            <v>3303260010833</v>
          </cell>
          <cell r="C1370" t="str">
            <v>平湖市路儫箱包厂</v>
          </cell>
          <cell r="D1370" t="str">
            <v>平湖市供电公司</v>
          </cell>
          <cell r="E1370" t="str">
            <v>钟埭街道</v>
          </cell>
        </row>
        <row r="1371">
          <cell r="B1371" t="str">
            <v>3303290045452</v>
          </cell>
          <cell r="C1371" t="str">
            <v>平湖市尊龙纸业有限公司</v>
          </cell>
          <cell r="D1371" t="str">
            <v>平湖市供电公司</v>
          </cell>
          <cell r="E1371" t="str">
            <v>独山港镇</v>
          </cell>
        </row>
        <row r="1372">
          <cell r="B1372" t="str">
            <v>3303290245628</v>
          </cell>
          <cell r="C1372" t="str">
            <v>浙江泓辉新能源有限责任公司</v>
          </cell>
          <cell r="D1372" t="str">
            <v>平湖市供电公司</v>
          </cell>
          <cell r="E1372" t="str">
            <v>曹桥街道</v>
          </cell>
        </row>
        <row r="1373">
          <cell r="B1373" t="str">
            <v>3303260038833</v>
          </cell>
          <cell r="C1373" t="str">
            <v>平湖市新仓镇新治副食品商行</v>
          </cell>
          <cell r="D1373" t="str">
            <v>平湖市供电公司</v>
          </cell>
          <cell r="E1373" t="str">
            <v>新仓镇</v>
          </cell>
        </row>
        <row r="1374">
          <cell r="B1374" t="str">
            <v>3303235001116</v>
          </cell>
          <cell r="C1374" t="str">
            <v>平湖市贝儿特童车有限公司</v>
          </cell>
          <cell r="D1374" t="str">
            <v>平湖市供电公司</v>
          </cell>
          <cell r="E1374" t="str">
            <v>新仓镇</v>
          </cell>
        </row>
        <row r="1375">
          <cell r="B1375" t="str">
            <v>3303290156826</v>
          </cell>
          <cell r="C1375" t="str">
            <v>浙江宏阳电力有限公司</v>
          </cell>
          <cell r="D1375" t="str">
            <v>平湖市供电公司</v>
          </cell>
          <cell r="E1375" t="str">
            <v>新埭镇</v>
          </cell>
        </row>
        <row r="1376">
          <cell r="B1376" t="str">
            <v>3303211000134</v>
          </cell>
          <cell r="C1376" t="str">
            <v>平湖市飞钟冷轧带钢有限公司</v>
          </cell>
          <cell r="D1376" t="str">
            <v>平湖市供电公司</v>
          </cell>
          <cell r="E1376" t="str">
            <v>钟埭街道</v>
          </cell>
        </row>
        <row r="1377">
          <cell r="B1377" t="str">
            <v>3309932661538</v>
          </cell>
          <cell r="C1377" t="str">
            <v>浙江省平湖市五星压铸厂</v>
          </cell>
          <cell r="D1377" t="str">
            <v>平湖市供电公司</v>
          </cell>
          <cell r="E1377" t="str">
            <v>新仓镇</v>
          </cell>
        </row>
        <row r="1378">
          <cell r="B1378" t="str">
            <v>3303290148819</v>
          </cell>
          <cell r="C1378" t="str">
            <v>平湖市良杰箱包股份有限公司</v>
          </cell>
          <cell r="D1378" t="str">
            <v>平湖市供电公司</v>
          </cell>
          <cell r="E1378" t="str">
            <v>新埭镇</v>
          </cell>
        </row>
        <row r="1379">
          <cell r="B1379" t="str">
            <v>3309933783619</v>
          </cell>
          <cell r="C1379" t="str">
            <v>平湖市亁能电力有限公司</v>
          </cell>
          <cell r="D1379" t="str">
            <v>平湖市供电公司</v>
          </cell>
          <cell r="E1379" t="str">
            <v>独山港镇</v>
          </cell>
        </row>
        <row r="1380">
          <cell r="B1380" t="str">
            <v>3303290156281</v>
          </cell>
          <cell r="C1380" t="str">
            <v>平湖市乾能电力有限公司</v>
          </cell>
          <cell r="D1380" t="str">
            <v>平湖市供电公司</v>
          </cell>
          <cell r="E1380" t="str">
            <v>独山港镇</v>
          </cell>
        </row>
        <row r="1381">
          <cell r="B1381" t="str">
            <v>3303260014527</v>
          </cell>
          <cell r="C1381" t="str">
            <v>宜兰汽车配件制造(平湖)有限公司</v>
          </cell>
          <cell r="D1381" t="str">
            <v>平湖市供电公司</v>
          </cell>
          <cell r="E1381" t="str">
            <v>钟埭街道</v>
          </cell>
        </row>
        <row r="1382">
          <cell r="B1382" t="str">
            <v>3303260002499</v>
          </cell>
          <cell r="C1382" t="str">
            <v>嘉兴正茂旅游用品有限公司</v>
          </cell>
          <cell r="D1382" t="str">
            <v>平湖市供电公司</v>
          </cell>
          <cell r="E1382" t="str">
            <v>钟埭街道</v>
          </cell>
        </row>
        <row r="1383">
          <cell r="B1383" t="str">
            <v>3303235001202</v>
          </cell>
          <cell r="C1383" t="str">
            <v>平湖市衙前喷塑厂</v>
          </cell>
          <cell r="D1383" t="str">
            <v>平湖市供电公司</v>
          </cell>
          <cell r="E1383" t="str">
            <v>独山港镇</v>
          </cell>
        </row>
        <row r="1384">
          <cell r="B1384" t="str">
            <v>3303290144345</v>
          </cell>
          <cell r="C1384" t="str">
            <v>浙江鸿禧能源股份有限公司</v>
          </cell>
          <cell r="D1384" t="str">
            <v>平湖市供电公司</v>
          </cell>
          <cell r="E1384" t="str">
            <v>新仓镇</v>
          </cell>
        </row>
        <row r="1385">
          <cell r="B1385" t="str">
            <v>3309933952311</v>
          </cell>
          <cell r="C1385" t="str">
            <v>嘉兴碧安卡旅游用品股份有限公司</v>
          </cell>
          <cell r="D1385" t="str">
            <v>平湖市供电公司</v>
          </cell>
          <cell r="E1385" t="str">
            <v>当湖街道</v>
          </cell>
        </row>
        <row r="1386">
          <cell r="B1386" t="str">
            <v>3303290095114</v>
          </cell>
          <cell r="C1386" t="str">
            <v>浙江鸿禧能源股份有限公司</v>
          </cell>
          <cell r="D1386" t="str">
            <v>平湖市供电公司</v>
          </cell>
          <cell r="E1386" t="str">
            <v>独山港镇</v>
          </cell>
        </row>
        <row r="1387">
          <cell r="B1387" t="str">
            <v>3303290035978</v>
          </cell>
          <cell r="C1387" t="str">
            <v>平湖市新埭中心小学</v>
          </cell>
          <cell r="D1387" t="str">
            <v>平湖市供电公司</v>
          </cell>
          <cell r="E1387" t="str">
            <v>新埭镇</v>
          </cell>
        </row>
        <row r="1388">
          <cell r="B1388" t="str">
            <v>3303290046820</v>
          </cell>
          <cell r="C1388" t="str">
            <v>平湖炜业电器有限公司</v>
          </cell>
          <cell r="D1388" t="str">
            <v>平湖市供电公司</v>
          </cell>
          <cell r="E1388" t="str">
            <v>新仓镇</v>
          </cell>
        </row>
        <row r="1389">
          <cell r="B1389" t="str">
            <v>3303290015561</v>
          </cell>
          <cell r="C1389" t="str">
            <v>平湖格宁科技股份有限公司</v>
          </cell>
          <cell r="D1389" t="str">
            <v>平湖市供电公司</v>
          </cell>
          <cell r="E1389" t="str">
            <v>新仓镇</v>
          </cell>
        </row>
        <row r="1390">
          <cell r="B1390" t="str">
            <v>3303290000541</v>
          </cell>
          <cell r="C1390" t="str">
            <v>浙江泛华实业有限公司</v>
          </cell>
          <cell r="D1390" t="str">
            <v>平湖市供电公司</v>
          </cell>
          <cell r="E1390" t="str">
            <v>钟埭街道</v>
          </cell>
        </row>
        <row r="1391">
          <cell r="B1391" t="str">
            <v>3303260023899</v>
          </cell>
          <cell r="C1391" t="str">
            <v>平湖市之源水业有限公司</v>
          </cell>
          <cell r="D1391" t="str">
            <v>平湖市供电公司</v>
          </cell>
          <cell r="E1391" t="str">
            <v>新埭镇</v>
          </cell>
        </row>
        <row r="1392">
          <cell r="B1392" t="str">
            <v>3303290245955</v>
          </cell>
          <cell r="C1392" t="str">
            <v>平湖市领研智能科技有限公司</v>
          </cell>
          <cell r="D1392" t="str">
            <v>平湖市供电公司</v>
          </cell>
          <cell r="E1392" t="str">
            <v>钟埭街道</v>
          </cell>
        </row>
        <row r="1393">
          <cell r="B1393" t="str">
            <v>3303260030529</v>
          </cell>
          <cell r="C1393" t="str">
            <v>平湖市宏鑫达五金有限公司</v>
          </cell>
          <cell r="D1393" t="str">
            <v>平湖市供电公司</v>
          </cell>
          <cell r="E1393" t="str">
            <v>广陈镇</v>
          </cell>
        </row>
        <row r="1394">
          <cell r="B1394" t="str">
            <v>3303290031926</v>
          </cell>
          <cell r="C1394" t="str">
            <v>平湖市东方弹簧制造有限公司</v>
          </cell>
          <cell r="D1394" t="str">
            <v>平湖市供电公司</v>
          </cell>
          <cell r="E1394" t="str">
            <v>钟埭街道</v>
          </cell>
        </row>
        <row r="1395">
          <cell r="B1395" t="str">
            <v>3303290150184</v>
          </cell>
          <cell r="C1395" t="str">
            <v>平湖展鹏热熔胶膜有限公司</v>
          </cell>
          <cell r="D1395" t="str">
            <v>平湖市供电公司</v>
          </cell>
          <cell r="E1395" t="str">
            <v>钟埭街道</v>
          </cell>
        </row>
        <row r="1396">
          <cell r="B1396" t="str">
            <v>3303290180585</v>
          </cell>
          <cell r="C1396" t="str">
            <v>平湖市通达建设有限公司</v>
          </cell>
          <cell r="D1396" t="str">
            <v>平湖市供电公司</v>
          </cell>
          <cell r="E1396" t="str">
            <v>钟埭街道</v>
          </cell>
        </row>
        <row r="1397">
          <cell r="B1397" t="str">
            <v>3303215000372</v>
          </cell>
          <cell r="C1397" t="str">
            <v>平湖华数广电网络有限公司</v>
          </cell>
          <cell r="D1397" t="str">
            <v>平湖市供电公司</v>
          </cell>
          <cell r="E1397" t="str">
            <v>当湖街道</v>
          </cell>
        </row>
        <row r="1398">
          <cell r="B1398" t="str">
            <v>3303290205397</v>
          </cell>
          <cell r="C1398" t="str">
            <v>平湖市祥源房地产开发有限公司</v>
          </cell>
          <cell r="D1398" t="str">
            <v>平湖市供电公司</v>
          </cell>
          <cell r="E1398" t="str">
            <v>林埭镇</v>
          </cell>
        </row>
        <row r="1399">
          <cell r="B1399" t="str">
            <v>3303290154345</v>
          </cell>
          <cell r="C1399" t="str">
            <v>友邦电气(平湖)股份有限公司</v>
          </cell>
          <cell r="D1399" t="str">
            <v>平湖市供电公司</v>
          </cell>
          <cell r="E1399" t="str">
            <v>广陈镇</v>
          </cell>
        </row>
        <row r="1400">
          <cell r="B1400" t="str">
            <v>3303260050585</v>
          </cell>
          <cell r="C1400" t="str">
            <v>平湖市宏峰五金塑料厂</v>
          </cell>
          <cell r="D1400" t="str">
            <v>平湖市供电公司</v>
          </cell>
          <cell r="E1400" t="str">
            <v>曹桥街道</v>
          </cell>
        </row>
        <row r="1401">
          <cell r="B1401" t="str">
            <v>3303260033908</v>
          </cell>
          <cell r="C1401" t="str">
            <v>平湖市传媒中心</v>
          </cell>
          <cell r="D1401" t="str">
            <v>平湖市供电公司</v>
          </cell>
          <cell r="E1401" t="str">
            <v>当湖街道</v>
          </cell>
        </row>
        <row r="1402">
          <cell r="B1402" t="str">
            <v>3303290045924</v>
          </cell>
          <cell r="C1402" t="str">
            <v>平湖市欣辉塑料装饰品厂</v>
          </cell>
          <cell r="D1402" t="str">
            <v>平湖市供电公司</v>
          </cell>
          <cell r="E1402" t="str">
            <v>广陈镇</v>
          </cell>
        </row>
        <row r="1403">
          <cell r="B1403" t="str">
            <v>3303290149978</v>
          </cell>
          <cell r="C1403" t="str">
            <v>平湖市新仑童车制造有限公司</v>
          </cell>
          <cell r="D1403" t="str">
            <v>平湖市供电公司</v>
          </cell>
          <cell r="E1403" t="str">
            <v>新仓镇</v>
          </cell>
        </row>
        <row r="1404">
          <cell r="B1404" t="str">
            <v>3303290184861</v>
          </cell>
          <cell r="C1404" t="str">
            <v>平湖市旭马置业有限公司</v>
          </cell>
          <cell r="D1404" t="str">
            <v>平湖市供电公司</v>
          </cell>
          <cell r="E1404" t="str">
            <v>新仓镇</v>
          </cell>
        </row>
        <row r="1405">
          <cell r="B1405" t="str">
            <v>3303290026497</v>
          </cell>
          <cell r="C1405" t="str">
            <v>平湖市污水处理有限公司</v>
          </cell>
          <cell r="D1405" t="str">
            <v>平湖市供电公司</v>
          </cell>
          <cell r="E1405" t="str">
            <v>新仓镇</v>
          </cell>
        </row>
        <row r="1406">
          <cell r="B1406" t="str">
            <v>3309932846170</v>
          </cell>
          <cell r="C1406" t="str">
            <v>平湖市尚家优服物业管理有限公司</v>
          </cell>
          <cell r="D1406" t="str">
            <v>平湖市供电公司</v>
          </cell>
          <cell r="E1406" t="str">
            <v>当湖街道</v>
          </cell>
        </row>
        <row r="1407">
          <cell r="B1407" t="str">
            <v>3303260004047</v>
          </cell>
          <cell r="C1407" t="str">
            <v>平湖天瑞泵业有限公司</v>
          </cell>
          <cell r="D1407" t="str">
            <v>平湖市供电公司</v>
          </cell>
          <cell r="E1407" t="str">
            <v>钟埭街道</v>
          </cell>
        </row>
        <row r="1408">
          <cell r="B1408" t="str">
            <v>3303290119615</v>
          </cell>
          <cell r="C1408" t="str">
            <v>平湖佐越机械制造股份有限公司</v>
          </cell>
          <cell r="D1408" t="str">
            <v>平湖市供电公司</v>
          </cell>
          <cell r="E1408" t="str">
            <v>广陈镇</v>
          </cell>
        </row>
        <row r="1409">
          <cell r="B1409" t="str">
            <v>3303290134953</v>
          </cell>
          <cell r="C1409" t="str">
            <v>平湖聚晖新能源有限公司</v>
          </cell>
          <cell r="D1409" t="str">
            <v>平湖市供电公司</v>
          </cell>
          <cell r="E1409" t="str">
            <v>钟埭街道</v>
          </cell>
        </row>
        <row r="1410">
          <cell r="B1410" t="str">
            <v>3303260029883</v>
          </cell>
          <cell r="C1410" t="str">
            <v>平湖乙儿山医疗器械有限公司</v>
          </cell>
          <cell r="D1410" t="str">
            <v>平湖市供电公司</v>
          </cell>
          <cell r="E1410" t="str">
            <v>曹桥街道</v>
          </cell>
        </row>
        <row r="1411">
          <cell r="B1411" t="str">
            <v>3303245000575</v>
          </cell>
          <cell r="C1411" t="str">
            <v>平湖市依磊制衣有限公司</v>
          </cell>
          <cell r="D1411" t="str">
            <v>平湖市供电公司</v>
          </cell>
          <cell r="E1411" t="str">
            <v>新埭镇</v>
          </cell>
        </row>
        <row r="1412">
          <cell r="B1412" t="str">
            <v>3303211000118</v>
          </cell>
          <cell r="C1412" t="str">
            <v>平湖市农副产品综合批发市场有限公司</v>
          </cell>
          <cell r="D1412" t="str">
            <v>平湖市供电公司</v>
          </cell>
          <cell r="E1412" t="str">
            <v>当湖街道</v>
          </cell>
        </row>
        <row r="1413">
          <cell r="B1413" t="str">
            <v>3303290074057</v>
          </cell>
          <cell r="C1413" t="str">
            <v>平湖市曹桥街道农技水利服务中心</v>
          </cell>
          <cell r="D1413" t="str">
            <v>平湖市供电公司</v>
          </cell>
          <cell r="E1413" t="str">
            <v>曹桥街道</v>
          </cell>
        </row>
        <row r="1414">
          <cell r="B1414" t="str">
            <v>3303290173755</v>
          </cell>
          <cell r="C1414" t="str">
            <v>平湖市独山港镇农技水利服务中心</v>
          </cell>
          <cell r="D1414" t="str">
            <v>平湖市供电公司</v>
          </cell>
          <cell r="E1414" t="str">
            <v>独山港镇</v>
          </cell>
        </row>
        <row r="1415">
          <cell r="B1415" t="str">
            <v>3303290154176</v>
          </cell>
          <cell r="C1415" t="str">
            <v>浙江平光新能源有限公司</v>
          </cell>
          <cell r="D1415" t="str">
            <v>平湖市供电公司</v>
          </cell>
          <cell r="E1415" t="str">
            <v>新埭镇</v>
          </cell>
        </row>
        <row r="1416">
          <cell r="B1416" t="str">
            <v>3303290173883</v>
          </cell>
          <cell r="C1416" t="str">
            <v>平湖易正骨科医院有限公司</v>
          </cell>
          <cell r="D1416" t="str">
            <v>平湖市供电公司</v>
          </cell>
          <cell r="E1416" t="str">
            <v>曹桥街道</v>
          </cell>
        </row>
        <row r="1417">
          <cell r="B1417" t="str">
            <v>3303255001115</v>
          </cell>
          <cell r="C1417" t="str">
            <v>平湖市龙跃制衣股份有限公司</v>
          </cell>
          <cell r="D1417" t="str">
            <v>平湖市供电公司</v>
          </cell>
          <cell r="E1417" t="str">
            <v>林埭镇</v>
          </cell>
        </row>
        <row r="1418">
          <cell r="B1418" t="str">
            <v>3303290139759</v>
          </cell>
          <cell r="C1418" t="str">
            <v>平湖京福新能源有限公司</v>
          </cell>
          <cell r="D1418" t="str">
            <v>平湖市供电公司</v>
          </cell>
          <cell r="E1418" t="str">
            <v>钟埭街道</v>
          </cell>
        </row>
        <row r="1419">
          <cell r="B1419" t="str">
            <v>3303290177429</v>
          </cell>
          <cell r="C1419" t="str">
            <v>平湖经济开发区资产管理有限公司</v>
          </cell>
          <cell r="D1419" t="str">
            <v>平湖市供电公司</v>
          </cell>
          <cell r="E1419" t="str">
            <v>钟埭街道</v>
          </cell>
        </row>
        <row r="1420">
          <cell r="B1420" t="str">
            <v>3303290070179</v>
          </cell>
          <cell r="C1420" t="str">
            <v>平湖市腾鞑印刷有限公司</v>
          </cell>
          <cell r="D1420" t="str">
            <v>平湖市供电公司</v>
          </cell>
          <cell r="E1420" t="str">
            <v>钟埭街道</v>
          </cell>
        </row>
        <row r="1421">
          <cell r="B1421" t="str">
            <v>3303290230680</v>
          </cell>
          <cell r="C1421" t="str">
            <v>四川公路桥梁建设集团有限公司平湖分公司</v>
          </cell>
          <cell r="D1421" t="str">
            <v>平湖市供电公司</v>
          </cell>
          <cell r="E1421" t="str">
            <v>广陈镇</v>
          </cell>
        </row>
        <row r="1422">
          <cell r="B1422" t="str">
            <v>3303215002653</v>
          </cell>
          <cell r="C1422" t="str">
            <v>平湖市嘉杰包装材料有限公司</v>
          </cell>
          <cell r="D1422" t="str">
            <v>平湖市供电公司</v>
          </cell>
          <cell r="E1422" t="str">
            <v>曹桥街道</v>
          </cell>
        </row>
        <row r="1423">
          <cell r="B1423" t="str">
            <v>3303290003235</v>
          </cell>
          <cell r="C1423" t="str">
            <v>爱思开浦项(平湖)钢铁有限公司</v>
          </cell>
          <cell r="D1423" t="str">
            <v>平湖市供电公司</v>
          </cell>
          <cell r="E1423" t="str">
            <v>钟埭街道</v>
          </cell>
        </row>
        <row r="1424">
          <cell r="B1424" t="str">
            <v>3303260029548</v>
          </cell>
          <cell r="C1424" t="str">
            <v>平湖市快乐箱包厂</v>
          </cell>
          <cell r="D1424" t="str">
            <v>平湖市供电公司</v>
          </cell>
          <cell r="E1424" t="str">
            <v>钟埭街道</v>
          </cell>
        </row>
        <row r="1425">
          <cell r="B1425" t="str">
            <v>3303260006053</v>
          </cell>
          <cell r="C1425" t="str">
            <v>平湖市大杰工艺品有限责任公司</v>
          </cell>
          <cell r="D1425" t="str">
            <v>平湖市供电公司</v>
          </cell>
          <cell r="E1425" t="str">
            <v>钟埭街道</v>
          </cell>
        </row>
        <row r="1426">
          <cell r="B1426" t="str">
            <v>3303290080229</v>
          </cell>
          <cell r="C1426" t="str">
            <v>平湖市新埭镇事业综合服务中心</v>
          </cell>
          <cell r="D1426" t="str">
            <v>平湖市供电公司</v>
          </cell>
          <cell r="E1426" t="str">
            <v>新埭镇</v>
          </cell>
        </row>
        <row r="1427">
          <cell r="B1427" t="str">
            <v>3303260046575</v>
          </cell>
          <cell r="C1427" t="str">
            <v>平湖市骑乐士童车股份有限公司</v>
          </cell>
          <cell r="D1427" t="str">
            <v>平湖市供电公司</v>
          </cell>
          <cell r="E1427" t="str">
            <v>新仓镇</v>
          </cell>
        </row>
        <row r="1428">
          <cell r="B1428" t="str">
            <v>3303290148317</v>
          </cell>
          <cell r="C1428" t="str">
            <v>平湖宏信新能源有限公司</v>
          </cell>
          <cell r="D1428" t="str">
            <v>平湖市供电公司</v>
          </cell>
          <cell r="E1428" t="str">
            <v>钟埭街道</v>
          </cell>
        </row>
        <row r="1429">
          <cell r="B1429" t="str">
            <v>3303290173756</v>
          </cell>
          <cell r="C1429" t="str">
            <v>平湖市独山港镇农技水利服务中心</v>
          </cell>
          <cell r="D1429" t="str">
            <v>平湖市供电公司</v>
          </cell>
          <cell r="E1429" t="str">
            <v>独山港镇</v>
          </cell>
        </row>
        <row r="1430">
          <cell r="B1430" t="str">
            <v>3303290077628</v>
          </cell>
          <cell r="C1430" t="str">
            <v>浙江宏建建设有限公司</v>
          </cell>
          <cell r="D1430" t="str">
            <v>平湖市供电公司</v>
          </cell>
          <cell r="E1430" t="str">
            <v>钟埭街道</v>
          </cell>
        </row>
        <row r="1431">
          <cell r="B1431" t="str">
            <v>3303290153754</v>
          </cell>
          <cell r="C1431" t="str">
            <v>嘉兴宏丰新能源有限公司</v>
          </cell>
          <cell r="D1431" t="str">
            <v>平湖市供电公司</v>
          </cell>
          <cell r="E1431" t="str">
            <v>新仓镇</v>
          </cell>
        </row>
        <row r="1432">
          <cell r="B1432" t="str">
            <v>3303290073975</v>
          </cell>
          <cell r="C1432" t="str">
            <v>平湖市钟埭街道事业综合服务中心</v>
          </cell>
          <cell r="D1432" t="str">
            <v>平湖市供电公司</v>
          </cell>
          <cell r="E1432" t="str">
            <v>钟埭街道</v>
          </cell>
        </row>
        <row r="1433">
          <cell r="B1433" t="str">
            <v>3303260020444</v>
          </cell>
          <cell r="C1433" t="str">
            <v>平湖市鸿联标牌有限公司</v>
          </cell>
          <cell r="D1433" t="str">
            <v>平湖市供电公司</v>
          </cell>
          <cell r="E1433" t="str">
            <v>钟埭街道</v>
          </cell>
        </row>
        <row r="1434">
          <cell r="B1434" t="str">
            <v>3309933577289</v>
          </cell>
          <cell r="C1434" t="str">
            <v>嘉兴市嘉源污水处理有限公司</v>
          </cell>
          <cell r="D1434" t="str">
            <v>平湖市供电公司</v>
          </cell>
          <cell r="E1434" t="str">
            <v>曹桥街道</v>
          </cell>
        </row>
        <row r="1435">
          <cell r="B1435" t="str">
            <v>3303290100244</v>
          </cell>
          <cell r="C1435" t="str">
            <v>平湖京运通新能源有限公司</v>
          </cell>
          <cell r="D1435" t="str">
            <v>平湖市供电公司</v>
          </cell>
          <cell r="E1435" t="str">
            <v>钟埭街道</v>
          </cell>
        </row>
        <row r="1436">
          <cell r="B1436" t="str">
            <v>3303290209101</v>
          </cell>
          <cell r="C1436" t="str">
            <v>平湖市毅进卡迪夫公学高级中学有限公司</v>
          </cell>
          <cell r="D1436" t="str">
            <v>平湖市供电公司</v>
          </cell>
          <cell r="E1436" t="str">
            <v>钟埭街道</v>
          </cell>
        </row>
        <row r="1437">
          <cell r="B1437" t="str">
            <v>3303290094775</v>
          </cell>
          <cell r="C1437" t="str">
            <v>华阳电子科技(平湖)有限公司</v>
          </cell>
          <cell r="D1437" t="str">
            <v>平湖市供电公司</v>
          </cell>
          <cell r="E1437" t="str">
            <v>钟埭街道</v>
          </cell>
        </row>
        <row r="1438">
          <cell r="B1438" t="str">
            <v>3303260000375</v>
          </cell>
          <cell r="C1438" t="str">
            <v>平湖市佳佳童车厂</v>
          </cell>
          <cell r="D1438" t="str">
            <v>平湖市供电公司</v>
          </cell>
          <cell r="E1438" t="str">
            <v>新仓镇</v>
          </cell>
        </row>
        <row r="1439">
          <cell r="B1439" t="str">
            <v>3303290099887</v>
          </cell>
          <cell r="C1439" t="str">
            <v>浙江鸿禧能源股份有限公司</v>
          </cell>
          <cell r="D1439" t="str">
            <v>平湖市供电公司</v>
          </cell>
          <cell r="E1439" t="str">
            <v>钟埭街道</v>
          </cell>
        </row>
        <row r="1440">
          <cell r="B1440" t="str">
            <v>3303290224306</v>
          </cell>
          <cell r="C1440" t="str">
            <v>平湖市爱城置业有限公司</v>
          </cell>
          <cell r="D1440" t="str">
            <v>平湖市供电公司</v>
          </cell>
          <cell r="E1440" t="str">
            <v>钟埭街道</v>
          </cell>
        </row>
        <row r="1441">
          <cell r="B1441" t="str">
            <v>3303260001821</v>
          </cell>
          <cell r="C1441" t="str">
            <v>平湖市穗杰五金有限公司</v>
          </cell>
          <cell r="D1441" t="str">
            <v>平湖市供电公司</v>
          </cell>
          <cell r="E1441" t="str">
            <v>独山港镇</v>
          </cell>
        </row>
        <row r="1442">
          <cell r="B1442" t="str">
            <v>3303290245868</v>
          </cell>
          <cell r="C1442" t="str">
            <v>平湖市建国五金厂</v>
          </cell>
          <cell r="D1442" t="str">
            <v>平湖市供电公司</v>
          </cell>
          <cell r="E1442" t="str">
            <v>新仓镇</v>
          </cell>
        </row>
        <row r="1443">
          <cell r="B1443" t="str">
            <v>3303290241073</v>
          </cell>
          <cell r="C1443" t="str">
            <v>浙江奉天电子有限公司</v>
          </cell>
          <cell r="D1443" t="str">
            <v>平湖市供电公司</v>
          </cell>
          <cell r="E1443" t="str">
            <v>新埭镇</v>
          </cell>
        </row>
        <row r="1444">
          <cell r="B1444" t="str">
            <v>3303260051820</v>
          </cell>
          <cell r="C1444" t="str">
            <v>平湖市雪美达塑料厂</v>
          </cell>
          <cell r="D1444" t="str">
            <v>平湖市供电公司</v>
          </cell>
          <cell r="E1444" t="str">
            <v>新埭镇</v>
          </cell>
        </row>
        <row r="1445">
          <cell r="B1445" t="str">
            <v>3303290015328</v>
          </cell>
          <cell r="C1445" t="str">
            <v>平湖市人民政府当湖街道办事处</v>
          </cell>
          <cell r="D1445" t="str">
            <v>平湖市供电公司</v>
          </cell>
          <cell r="E1445" t="str">
            <v>当湖街道</v>
          </cell>
        </row>
        <row r="1446">
          <cell r="B1446" t="str">
            <v>3303290145133</v>
          </cell>
          <cell r="C1446" t="str">
            <v>浙江鸿禧能源股份有限公司</v>
          </cell>
          <cell r="D1446" t="str">
            <v>平湖市供电公司</v>
          </cell>
          <cell r="E1446" t="str">
            <v>新仓镇</v>
          </cell>
        </row>
        <row r="1447">
          <cell r="B1447" t="str">
            <v>3303260008889</v>
          </cell>
          <cell r="C1447" t="str">
            <v>嘉兴市四季水产食品有限公司</v>
          </cell>
          <cell r="D1447" t="str">
            <v>平湖市供电公司</v>
          </cell>
          <cell r="E1447" t="str">
            <v>林埭镇</v>
          </cell>
        </row>
        <row r="1448">
          <cell r="B1448" t="str">
            <v>3303260021806</v>
          </cell>
          <cell r="C1448" t="str">
            <v>嘉兴国顺旅游用品股份有限公司</v>
          </cell>
          <cell r="D1448" t="str">
            <v>平湖市供电公司</v>
          </cell>
          <cell r="E1448" t="str">
            <v>广陈镇</v>
          </cell>
        </row>
        <row r="1449">
          <cell r="B1449" t="str">
            <v>3303212000515</v>
          </cell>
          <cell r="C1449" t="str">
            <v>平湖市靖远五金配件有限公司</v>
          </cell>
          <cell r="D1449" t="str">
            <v>平湖市供电公司</v>
          </cell>
          <cell r="E1449" t="str">
            <v>钟埭街道</v>
          </cell>
        </row>
        <row r="1450">
          <cell r="B1450" t="str">
            <v>3303235001150</v>
          </cell>
          <cell r="C1450" t="str">
            <v>平湖市中润机械科技股份有限公司</v>
          </cell>
          <cell r="D1450" t="str">
            <v>平湖市供电公司</v>
          </cell>
          <cell r="E1450" t="str">
            <v>广陈镇</v>
          </cell>
        </row>
        <row r="1451">
          <cell r="B1451" t="str">
            <v>3303290010971</v>
          </cell>
          <cell r="C1451" t="str">
            <v>平湖市万鑫五金配件厂</v>
          </cell>
          <cell r="D1451" t="str">
            <v>平湖市供电公司</v>
          </cell>
          <cell r="E1451" t="str">
            <v>钟埭街道</v>
          </cell>
        </row>
        <row r="1452">
          <cell r="B1452" t="str">
            <v>3303290141927</v>
          </cell>
          <cell r="C1452" t="str">
            <v>平湖鸿禧电力有限公司</v>
          </cell>
          <cell r="D1452" t="str">
            <v>平湖市供电公司</v>
          </cell>
          <cell r="E1452" t="str">
            <v>新埭镇</v>
          </cell>
        </row>
        <row r="1453">
          <cell r="B1453" t="str">
            <v>3303290098268</v>
          </cell>
          <cell r="C1453" t="str">
            <v>平湖市精神卫生中心</v>
          </cell>
          <cell r="D1453" t="str">
            <v>平湖市供电公司</v>
          </cell>
          <cell r="E1453" t="str">
            <v>新埭镇</v>
          </cell>
        </row>
        <row r="1454">
          <cell r="B1454" t="str">
            <v>3303260000170</v>
          </cell>
          <cell r="C1454" t="str">
            <v>平湖市胜博纸业有限公司</v>
          </cell>
          <cell r="D1454" t="str">
            <v>平湖市供电公司</v>
          </cell>
          <cell r="E1454" t="str">
            <v>曹桥街道</v>
          </cell>
        </row>
        <row r="1455">
          <cell r="B1455" t="str">
            <v>3303260014183</v>
          </cell>
          <cell r="C1455" t="str">
            <v>平湖市辰旭箱包旅游用品股份有限公司</v>
          </cell>
          <cell r="D1455" t="str">
            <v>平湖市供电公司</v>
          </cell>
          <cell r="E1455" t="str">
            <v>钟埭街道</v>
          </cell>
        </row>
        <row r="1456">
          <cell r="B1456" t="str">
            <v>3303219000055</v>
          </cell>
          <cell r="C1456" t="str">
            <v>平湖市城镇路灯管理所</v>
          </cell>
          <cell r="D1456" t="str">
            <v>平湖市供电公司</v>
          </cell>
          <cell r="E1456" t="str">
            <v>钟埭街道</v>
          </cell>
        </row>
        <row r="1457">
          <cell r="B1457" t="str">
            <v>3303290139661</v>
          </cell>
          <cell r="C1457" t="str">
            <v>平湖京福新能源有限公司</v>
          </cell>
          <cell r="D1457" t="str">
            <v>平湖市供电公司</v>
          </cell>
          <cell r="E1457" t="str">
            <v>新埭镇</v>
          </cell>
        </row>
        <row r="1458">
          <cell r="B1458" t="str">
            <v>3303211000103</v>
          </cell>
          <cell r="C1458" t="str">
            <v>中国电信股份有限公司平湖分公司</v>
          </cell>
          <cell r="D1458" t="str">
            <v>平湖市供电公司</v>
          </cell>
          <cell r="E1458" t="str">
            <v>当湖街道</v>
          </cell>
        </row>
        <row r="1459">
          <cell r="B1459" t="str">
            <v>3303290161307</v>
          </cell>
          <cell r="C1459" t="str">
            <v>平湖市瑞杰实验幼儿园</v>
          </cell>
          <cell r="D1459" t="str">
            <v>平湖市供电公司</v>
          </cell>
          <cell r="E1459" t="str">
            <v>当湖街道</v>
          </cell>
        </row>
        <row r="1460">
          <cell r="B1460" t="str">
            <v>3303290074389</v>
          </cell>
          <cell r="C1460" t="str">
            <v>平湖市当湖街道大桥村股份经济合作社</v>
          </cell>
          <cell r="D1460" t="str">
            <v>平湖市供电公司</v>
          </cell>
          <cell r="E1460" t="str">
            <v>当湖街道</v>
          </cell>
        </row>
        <row r="1461">
          <cell r="B1461" t="str">
            <v>3303290246705</v>
          </cell>
          <cell r="C1461" t="str">
            <v>平湖市泓博科技有限公司</v>
          </cell>
          <cell r="D1461" t="str">
            <v>平湖市供电公司</v>
          </cell>
          <cell r="E1461" t="str">
            <v>曹桥街道</v>
          </cell>
        </row>
        <row r="1462">
          <cell r="B1462" t="str">
            <v>3303290210402</v>
          </cell>
          <cell r="C1462" t="str">
            <v>平湖市人民法院</v>
          </cell>
          <cell r="D1462" t="str">
            <v>平湖市供电公司</v>
          </cell>
          <cell r="E1462" t="str">
            <v>钟埭街道</v>
          </cell>
        </row>
        <row r="1463">
          <cell r="B1463" t="str">
            <v>3303290002525</v>
          </cell>
          <cell r="C1463" t="str">
            <v>浙江广承实业有限公司</v>
          </cell>
          <cell r="D1463" t="str">
            <v>平湖市供电公司</v>
          </cell>
          <cell r="E1463" t="str">
            <v>新仓镇</v>
          </cell>
        </row>
        <row r="1464">
          <cell r="B1464" t="str">
            <v>3303290052284</v>
          </cell>
          <cell r="C1464" t="str">
            <v>平湖市城镇路灯管理所</v>
          </cell>
          <cell r="D1464" t="str">
            <v>平湖市供电公司</v>
          </cell>
          <cell r="E1464" t="str">
            <v>当湖街道</v>
          </cell>
        </row>
        <row r="1465">
          <cell r="B1465" t="str">
            <v>3303290246160</v>
          </cell>
          <cell r="C1465" t="str">
            <v>浙江泓辉新能源有限责任公司</v>
          </cell>
          <cell r="D1465" t="str">
            <v>平湖市供电公司</v>
          </cell>
          <cell r="E1465" t="str">
            <v>钟埭街道</v>
          </cell>
        </row>
        <row r="1466">
          <cell r="B1466" t="str">
            <v>3303290115704</v>
          </cell>
          <cell r="C1466" t="str">
            <v>浙江平光新能源有限公司</v>
          </cell>
          <cell r="D1466" t="str">
            <v>平湖市供电公司</v>
          </cell>
          <cell r="E1466" t="str">
            <v>新埭镇</v>
          </cell>
        </row>
        <row r="1467">
          <cell r="B1467" t="str">
            <v>3303290245475</v>
          </cell>
          <cell r="C1467" t="str">
            <v>浙江旭威机电设备有限公司</v>
          </cell>
          <cell r="D1467" t="str">
            <v>平湖市供电公司</v>
          </cell>
          <cell r="E1467" t="str">
            <v>钟埭街道</v>
          </cell>
        </row>
        <row r="1468">
          <cell r="B1468" t="str">
            <v>3303212000428</v>
          </cell>
          <cell r="C1468" t="str">
            <v>中国银行股份有限公司平湖支行</v>
          </cell>
          <cell r="D1468" t="str">
            <v>平湖市供电公司</v>
          </cell>
          <cell r="E1468" t="str">
            <v>当湖街道</v>
          </cell>
        </row>
        <row r="1469">
          <cell r="B1469" t="str">
            <v>3303260029630</v>
          </cell>
          <cell r="C1469" t="str">
            <v>平湖市当湖镇长新五金冲件厂</v>
          </cell>
          <cell r="D1469" t="str">
            <v>平湖市供电公司</v>
          </cell>
          <cell r="E1469" t="str">
            <v>钟埭街道</v>
          </cell>
        </row>
        <row r="1470">
          <cell r="B1470" t="str">
            <v>3303290148512</v>
          </cell>
          <cell r="C1470" t="str">
            <v>潮香村食品科技有限公司</v>
          </cell>
          <cell r="D1470" t="str">
            <v>平湖市供电公司</v>
          </cell>
          <cell r="E1470" t="str">
            <v>钟埭街道</v>
          </cell>
        </row>
        <row r="1471">
          <cell r="B1471" t="str">
            <v>3303245000587</v>
          </cell>
          <cell r="C1471" t="str">
            <v>平湖市旺顺箱包厂</v>
          </cell>
          <cell r="D1471" t="str">
            <v>平湖市供电公司</v>
          </cell>
          <cell r="E1471" t="str">
            <v>新埭镇</v>
          </cell>
        </row>
        <row r="1472">
          <cell r="B1472" t="str">
            <v>3303290242823</v>
          </cell>
          <cell r="C1472" t="str">
            <v>浙江泓辉新能源有限责任公司</v>
          </cell>
          <cell r="D1472" t="str">
            <v>平湖市供电公司</v>
          </cell>
          <cell r="E1472" t="str">
            <v>钟埭街道</v>
          </cell>
        </row>
        <row r="1473">
          <cell r="B1473" t="str">
            <v>3303290173326</v>
          </cell>
          <cell r="C1473" t="str">
            <v>平湖市景阳新能源有限公司</v>
          </cell>
          <cell r="D1473" t="str">
            <v>平湖市供电公司</v>
          </cell>
          <cell r="E1473" t="str">
            <v>钟埭街道</v>
          </cell>
        </row>
        <row r="1474">
          <cell r="B1474" t="str">
            <v>3303290074049</v>
          </cell>
          <cell r="C1474" t="str">
            <v>平湖市新埭镇鱼圻塘村经济合作社</v>
          </cell>
          <cell r="D1474" t="str">
            <v>平湖市供电公司</v>
          </cell>
          <cell r="E1474" t="str">
            <v>新埭镇</v>
          </cell>
        </row>
        <row r="1475">
          <cell r="B1475" t="str">
            <v>3303260013621</v>
          </cell>
          <cell r="C1475" t="str">
            <v>平湖市富士制衣厂</v>
          </cell>
          <cell r="D1475" t="str">
            <v>平湖市供电公司</v>
          </cell>
          <cell r="E1475" t="str">
            <v>广陈镇</v>
          </cell>
        </row>
        <row r="1476">
          <cell r="B1476" t="str">
            <v>3303290205126</v>
          </cell>
          <cell r="C1476" t="str">
            <v>平湖市浙石油综合能源销售有限公司</v>
          </cell>
          <cell r="D1476" t="str">
            <v>平湖市供电公司</v>
          </cell>
          <cell r="E1476" t="str">
            <v>林埭镇</v>
          </cell>
        </row>
        <row r="1477">
          <cell r="B1477" t="str">
            <v>3303290024008</v>
          </cell>
          <cell r="C1477" t="str">
            <v>嘉兴市驰丰重型机械加工有限公司</v>
          </cell>
          <cell r="D1477" t="str">
            <v>平湖市供电公司</v>
          </cell>
          <cell r="E1477" t="str">
            <v>当湖街道</v>
          </cell>
        </row>
        <row r="1478">
          <cell r="B1478" t="str">
            <v>3309932864358</v>
          </cell>
          <cell r="C1478" t="str">
            <v>弗登智能装备（浙江）有限公司</v>
          </cell>
          <cell r="D1478" t="str">
            <v>平湖市供电公司</v>
          </cell>
          <cell r="E1478" t="str">
            <v>新埭镇</v>
          </cell>
        </row>
        <row r="1479">
          <cell r="B1479" t="str">
            <v>3303212000454</v>
          </cell>
          <cell r="C1479" t="str">
            <v>平湖市阳光供销有限公司</v>
          </cell>
          <cell r="D1479" t="str">
            <v>平湖市供电公司</v>
          </cell>
          <cell r="E1479" t="str">
            <v>当湖街道</v>
          </cell>
        </row>
        <row r="1480">
          <cell r="B1480" t="str">
            <v>3303290119456</v>
          </cell>
          <cell r="C1480" t="str">
            <v>平湖市恒光箱包厂</v>
          </cell>
          <cell r="D1480" t="str">
            <v>平湖市供电公司</v>
          </cell>
          <cell r="E1480" t="str">
            <v>钟埭街道</v>
          </cell>
        </row>
        <row r="1481">
          <cell r="B1481" t="str">
            <v>3303260000819</v>
          </cell>
          <cell r="C1481" t="str">
            <v>平湖市宏图印花有限公司</v>
          </cell>
          <cell r="D1481" t="str">
            <v>平湖市供电公司</v>
          </cell>
          <cell r="E1481" t="str">
            <v>钟埭街道</v>
          </cell>
        </row>
        <row r="1482">
          <cell r="B1482" t="str">
            <v>3303215002567</v>
          </cell>
          <cell r="C1482" t="str">
            <v>浙江平湖凯宇化工有限公司</v>
          </cell>
          <cell r="D1482" t="str">
            <v>平湖市供电公司</v>
          </cell>
          <cell r="E1482" t="str">
            <v>钟埭街道</v>
          </cell>
        </row>
        <row r="1483">
          <cell r="B1483" t="str">
            <v>3309933114134</v>
          </cell>
          <cell r="C1483" t="str">
            <v>浙江仓禾农业科技服务股份有限公司</v>
          </cell>
          <cell r="D1483" t="str">
            <v>平湖市供电公司</v>
          </cell>
          <cell r="E1483" t="str">
            <v>新仓镇</v>
          </cell>
        </row>
        <row r="1484">
          <cell r="B1484" t="str">
            <v>3303290014410</v>
          </cell>
          <cell r="C1484" t="str">
            <v>平湖鑫隆泰工贸有限公司</v>
          </cell>
          <cell r="D1484" t="str">
            <v>平湖市供电公司</v>
          </cell>
          <cell r="E1484" t="str">
            <v>当湖街道</v>
          </cell>
        </row>
        <row r="1485">
          <cell r="B1485" t="str">
            <v>3303290086328</v>
          </cell>
          <cell r="C1485" t="str">
            <v>平湖市建新挤塑网包装有限公司</v>
          </cell>
          <cell r="D1485" t="str">
            <v>平湖市供电公司</v>
          </cell>
          <cell r="E1485" t="str">
            <v>钟埭街道</v>
          </cell>
        </row>
        <row r="1486">
          <cell r="B1486" t="str">
            <v>3303290245642</v>
          </cell>
          <cell r="C1486" t="str">
            <v>嘉兴市晶阳新能源有限公司</v>
          </cell>
          <cell r="D1486" t="str">
            <v>平湖市供电公司</v>
          </cell>
          <cell r="E1486" t="str">
            <v>新埭镇</v>
          </cell>
        </row>
        <row r="1487">
          <cell r="B1487" t="str">
            <v>3303290158751</v>
          </cell>
          <cell r="C1487" t="str">
            <v>浙江宏阳电力有限公司</v>
          </cell>
          <cell r="D1487" t="str">
            <v>平湖市供电公司</v>
          </cell>
          <cell r="E1487" t="str">
            <v>曹桥街道</v>
          </cell>
        </row>
        <row r="1488">
          <cell r="B1488" t="str">
            <v>3303260017798</v>
          </cell>
          <cell r="C1488" t="str">
            <v>平湖市穗轮春其弹簧铸件厂</v>
          </cell>
          <cell r="D1488" t="str">
            <v>平湖市供电公司</v>
          </cell>
          <cell r="E1488" t="str">
            <v>独山港镇</v>
          </cell>
        </row>
        <row r="1489">
          <cell r="B1489" t="str">
            <v>3303290090579</v>
          </cell>
          <cell r="C1489" t="str">
            <v>浙江鸿禧能源股份有限公司</v>
          </cell>
          <cell r="D1489" t="str">
            <v>平湖市供电公司</v>
          </cell>
          <cell r="E1489" t="str">
            <v>钟埭街道</v>
          </cell>
        </row>
        <row r="1490">
          <cell r="B1490" t="str">
            <v>3303290111078</v>
          </cell>
          <cell r="C1490" t="str">
            <v>平湖市宏业皮件厂</v>
          </cell>
          <cell r="D1490" t="str">
            <v>平湖市供电公司</v>
          </cell>
          <cell r="E1490" t="str">
            <v>钟埭街道</v>
          </cell>
        </row>
        <row r="1491">
          <cell r="B1491" t="str">
            <v>3303290074067</v>
          </cell>
          <cell r="C1491" t="str">
            <v>平湖市残疾人联合会</v>
          </cell>
          <cell r="D1491" t="str">
            <v>平湖市供电公司</v>
          </cell>
          <cell r="E1491" t="str">
            <v>当湖街道</v>
          </cell>
        </row>
        <row r="1492">
          <cell r="B1492" t="str">
            <v>3303260002150</v>
          </cell>
          <cell r="C1492" t="str">
            <v>平湖市棱凯童车配件有限公司</v>
          </cell>
          <cell r="D1492" t="str">
            <v>平湖市供电公司</v>
          </cell>
          <cell r="E1492" t="str">
            <v>新仓镇</v>
          </cell>
        </row>
        <row r="1493">
          <cell r="B1493" t="str">
            <v>3303290232294</v>
          </cell>
          <cell r="C1493" t="str">
            <v>嘉兴恒创电力集团有限公司</v>
          </cell>
          <cell r="D1493" t="str">
            <v>平湖市供电公司</v>
          </cell>
          <cell r="E1493" t="str">
            <v>钟埭街道</v>
          </cell>
        </row>
        <row r="1494">
          <cell r="B1494" t="str">
            <v>3303290092151</v>
          </cell>
          <cell r="C1494" t="str">
            <v>中津精密机床(浙江)有限公司</v>
          </cell>
          <cell r="D1494" t="str">
            <v>平湖市供电公司</v>
          </cell>
          <cell r="E1494" t="str">
            <v>钟埭街道</v>
          </cell>
        </row>
        <row r="1495">
          <cell r="B1495" t="str">
            <v>3303290147436</v>
          </cell>
          <cell r="C1495" t="str">
            <v>浙江平光新能源有限公司</v>
          </cell>
          <cell r="D1495" t="str">
            <v>平湖市供电公司</v>
          </cell>
          <cell r="E1495" t="str">
            <v>新埭镇</v>
          </cell>
        </row>
        <row r="1496">
          <cell r="B1496" t="str">
            <v>3303290249727</v>
          </cell>
          <cell r="C1496" t="str">
            <v>平湖市兴桥建设有限公司</v>
          </cell>
          <cell r="D1496" t="str">
            <v>平湖市供电公司</v>
          </cell>
          <cell r="E1496" t="str">
            <v>曹桥街道</v>
          </cell>
        </row>
        <row r="1497">
          <cell r="B1497" t="str">
            <v>3303290032259</v>
          </cell>
          <cell r="C1497" t="str">
            <v>平湖市一鑫齿轮传动有限公司</v>
          </cell>
          <cell r="D1497" t="str">
            <v>平湖市供电公司</v>
          </cell>
          <cell r="E1497" t="str">
            <v>钟埭街道</v>
          </cell>
        </row>
        <row r="1498">
          <cell r="B1498" t="str">
            <v>3309930462805</v>
          </cell>
          <cell r="C1498" t="str">
            <v>平湖泽诚电力技术有限公司</v>
          </cell>
          <cell r="D1498" t="str">
            <v>平湖市供电公司</v>
          </cell>
          <cell r="E1498" t="str">
            <v>新仓镇</v>
          </cell>
        </row>
        <row r="1499">
          <cell r="B1499" t="str">
            <v>3303242000331</v>
          </cell>
          <cell r="C1499" t="str">
            <v>平湖市兴德箱包有限公司</v>
          </cell>
          <cell r="D1499" t="str">
            <v>平湖市供电公司</v>
          </cell>
          <cell r="E1499" t="str">
            <v>新埭镇</v>
          </cell>
        </row>
        <row r="1500">
          <cell r="B1500" t="str">
            <v>3303260008394</v>
          </cell>
          <cell r="C1500" t="str">
            <v>平湖市海螺塑钢有限公司</v>
          </cell>
          <cell r="D1500" t="str">
            <v>平湖市供电公司</v>
          </cell>
          <cell r="E1500" t="str">
            <v>钟埭街道</v>
          </cell>
        </row>
        <row r="1501">
          <cell r="B1501" t="str">
            <v>3303290139756</v>
          </cell>
          <cell r="C1501" t="str">
            <v>国家电投集团平湖新能源有限公司</v>
          </cell>
          <cell r="D1501" t="str">
            <v>平湖市供电公司</v>
          </cell>
          <cell r="E1501" t="str">
            <v>新埭镇</v>
          </cell>
        </row>
        <row r="1502">
          <cell r="B1502" t="str">
            <v>3303290105241</v>
          </cell>
          <cell r="C1502" t="str">
            <v>浙江力得孚液压工具有限公司</v>
          </cell>
          <cell r="D1502" t="str">
            <v>平湖市供电公司</v>
          </cell>
          <cell r="E1502" t="str">
            <v>新埭镇</v>
          </cell>
        </row>
        <row r="1503">
          <cell r="B1503" t="str">
            <v>3309933209048</v>
          </cell>
          <cell r="C1503" t="str">
            <v>川浦（浙江）科技有限公司</v>
          </cell>
          <cell r="D1503" t="str">
            <v>平湖市供电公司</v>
          </cell>
          <cell r="E1503" t="str">
            <v>钟埭街道</v>
          </cell>
        </row>
        <row r="1504">
          <cell r="B1504" t="str">
            <v>3303290164518</v>
          </cell>
          <cell r="C1504" t="str">
            <v>平湖市污水处理有限公司</v>
          </cell>
          <cell r="D1504" t="str">
            <v>平湖市供电公司</v>
          </cell>
          <cell r="E1504" t="str">
            <v>当湖街道</v>
          </cell>
        </row>
        <row r="1505">
          <cell r="B1505" t="str">
            <v>3303260003054</v>
          </cell>
          <cell r="C1505" t="str">
            <v>浙江英之杰科技有限公司</v>
          </cell>
          <cell r="D1505" t="str">
            <v>平湖市供电公司</v>
          </cell>
          <cell r="E1505" t="str">
            <v>钟埭街道</v>
          </cell>
        </row>
        <row r="1506">
          <cell r="B1506" t="str">
            <v>3303260047974</v>
          </cell>
          <cell r="C1506" t="str">
            <v>平湖市恒力机械股份有限公司</v>
          </cell>
          <cell r="D1506" t="str">
            <v>平湖市供电公司</v>
          </cell>
          <cell r="E1506" t="str">
            <v>曹桥街道</v>
          </cell>
        </row>
        <row r="1507">
          <cell r="B1507" t="str">
            <v>3303290070474</v>
          </cell>
          <cell r="C1507" t="str">
            <v>嘉兴怡宝三协新材料科技有限公司</v>
          </cell>
          <cell r="D1507" t="str">
            <v>平湖市供电公司</v>
          </cell>
          <cell r="E1507" t="str">
            <v>曹桥街道</v>
          </cell>
        </row>
        <row r="1508">
          <cell r="B1508" t="str">
            <v>3303290208002</v>
          </cell>
          <cell r="C1508" t="str">
            <v>平湖市高新技术创业服务中心发展有限公司</v>
          </cell>
          <cell r="D1508" t="str">
            <v>平湖市供电公司</v>
          </cell>
          <cell r="E1508" t="str">
            <v>钟埭街道</v>
          </cell>
        </row>
        <row r="1509">
          <cell r="B1509" t="str">
            <v>3303290086428</v>
          </cell>
          <cell r="C1509" t="str">
            <v>浙江鸿禧能源股份有限公司</v>
          </cell>
          <cell r="D1509" t="str">
            <v>平湖市供电公司</v>
          </cell>
          <cell r="E1509" t="str">
            <v>钟埭街道</v>
          </cell>
        </row>
        <row r="1510">
          <cell r="B1510" t="str">
            <v>3309933256582</v>
          </cell>
          <cell r="C1510" t="str">
            <v>浙江鸿禧能源股份有限公司</v>
          </cell>
          <cell r="D1510" t="str">
            <v>平湖市供电公司</v>
          </cell>
          <cell r="E1510" t="str">
            <v>曹桥街道</v>
          </cell>
        </row>
        <row r="1511">
          <cell r="B1511" t="str">
            <v>3303290243390</v>
          </cell>
          <cell r="C1511" t="str">
            <v>嘉兴市米汐新能源有限公司</v>
          </cell>
          <cell r="D1511" t="str">
            <v>平湖市供电公司</v>
          </cell>
          <cell r="E1511" t="str">
            <v>钟埭街道</v>
          </cell>
        </row>
        <row r="1512">
          <cell r="B1512" t="str">
            <v>3303290109551</v>
          </cell>
          <cell r="C1512" t="str">
            <v>平湖宏信新能源有限公司</v>
          </cell>
          <cell r="D1512" t="str">
            <v>平湖市供电公司</v>
          </cell>
          <cell r="E1512" t="str">
            <v>钟埭街道</v>
          </cell>
        </row>
        <row r="1513">
          <cell r="B1513" t="str">
            <v>3303290125716</v>
          </cell>
          <cell r="C1513" t="str">
            <v>平湖瑞弘太阳能有限公司</v>
          </cell>
          <cell r="D1513" t="str">
            <v>平湖市供电公司</v>
          </cell>
          <cell r="E1513" t="str">
            <v>钟埭街道</v>
          </cell>
        </row>
        <row r="1514">
          <cell r="B1514" t="str">
            <v>3303290014754</v>
          </cell>
          <cell r="C1514" t="str">
            <v>平湖经济开发区资产管理有限公司</v>
          </cell>
          <cell r="D1514" t="str">
            <v>平湖市供电公司</v>
          </cell>
          <cell r="E1514" t="str">
            <v>钟埭街道</v>
          </cell>
        </row>
        <row r="1515">
          <cell r="B1515" t="str">
            <v>3303290009290</v>
          </cell>
          <cell r="C1515" t="str">
            <v>嘉兴市嘉通高速公路管理有限公司</v>
          </cell>
          <cell r="D1515" t="str">
            <v>平湖市供电公司</v>
          </cell>
          <cell r="E1515" t="str">
            <v>新仓镇</v>
          </cell>
        </row>
        <row r="1516">
          <cell r="B1516" t="str">
            <v>3309932790254</v>
          </cell>
          <cell r="C1516" t="str">
            <v>平湖鸿峰新能源有限公司</v>
          </cell>
          <cell r="D1516" t="str">
            <v>平湖市供电公司</v>
          </cell>
          <cell r="E1516" t="str">
            <v>钟埭街道</v>
          </cell>
        </row>
        <row r="1517">
          <cell r="B1517" t="str">
            <v>3303215002746</v>
          </cell>
          <cell r="C1517" t="str">
            <v>浙江省平湖市昌明帽袋服饰厂</v>
          </cell>
          <cell r="D1517" t="str">
            <v>平湖市供电公司</v>
          </cell>
          <cell r="E1517" t="str">
            <v>钟埭街道</v>
          </cell>
        </row>
        <row r="1518">
          <cell r="B1518" t="str">
            <v>3303290098231</v>
          </cell>
          <cell r="C1518" t="str">
            <v>平湖市东湖景区旅游发展有限公司</v>
          </cell>
          <cell r="D1518" t="str">
            <v>平湖市供电公司</v>
          </cell>
          <cell r="E1518" t="str">
            <v>当湖街道</v>
          </cell>
        </row>
        <row r="1519">
          <cell r="B1519" t="str">
            <v>3303290042066</v>
          </cell>
          <cell r="C1519" t="str">
            <v>平湖市恒科金属制品厂</v>
          </cell>
          <cell r="D1519" t="str">
            <v>平湖市供电公司</v>
          </cell>
          <cell r="E1519" t="str">
            <v>钟埭街道</v>
          </cell>
        </row>
        <row r="1520">
          <cell r="B1520" t="str">
            <v>3303290091604</v>
          </cell>
          <cell r="C1520" t="str">
            <v>平湖市广陈镇事业综合服务中心</v>
          </cell>
          <cell r="D1520" t="str">
            <v>平湖市供电公司</v>
          </cell>
          <cell r="E1520" t="str">
            <v>广陈镇</v>
          </cell>
        </row>
        <row r="1521">
          <cell r="B1521" t="str">
            <v>3303290205373</v>
          </cell>
          <cell r="C1521" t="str">
            <v>浙江亿可利环保科技有限公司</v>
          </cell>
          <cell r="D1521" t="str">
            <v>平湖市供电公司</v>
          </cell>
          <cell r="E1521" t="str">
            <v>曹桥街道</v>
          </cell>
        </row>
        <row r="1522">
          <cell r="B1522" t="str">
            <v>3303290217467</v>
          </cell>
          <cell r="C1522" t="str">
            <v>浙江晶昱新能源有限公司</v>
          </cell>
          <cell r="D1522" t="str">
            <v>平湖市供电公司</v>
          </cell>
          <cell r="E1522" t="str">
            <v>钟埭街道</v>
          </cell>
        </row>
        <row r="1523">
          <cell r="B1523" t="str">
            <v>3303290091785</v>
          </cell>
          <cell r="C1523" t="str">
            <v>浙江鸿禧能源股份有限公司</v>
          </cell>
          <cell r="D1523" t="str">
            <v>平湖市供电公司</v>
          </cell>
          <cell r="E1523" t="str">
            <v>钟埭街道</v>
          </cell>
        </row>
        <row r="1524">
          <cell r="B1524" t="str">
            <v>3309933763332</v>
          </cell>
          <cell r="C1524" t="str">
            <v>平湖市神龙服装后整理有限公司</v>
          </cell>
          <cell r="D1524" t="str">
            <v>平湖市供电公司</v>
          </cell>
          <cell r="E1524" t="str">
            <v>曹桥街道</v>
          </cell>
        </row>
        <row r="1525">
          <cell r="B1525" t="str">
            <v>3303260009481</v>
          </cell>
          <cell r="C1525" t="str">
            <v>平湖市新曹经营管理有限公司</v>
          </cell>
          <cell r="D1525" t="str">
            <v>平湖市供电公司</v>
          </cell>
          <cell r="E1525" t="str">
            <v>曹桥街道</v>
          </cell>
        </row>
        <row r="1526">
          <cell r="B1526" t="str">
            <v>3303290145296</v>
          </cell>
          <cell r="C1526" t="str">
            <v>平湖市杰达制衣有限公司</v>
          </cell>
          <cell r="D1526" t="str">
            <v>平湖市供电公司</v>
          </cell>
          <cell r="E1526" t="str">
            <v>林埭镇</v>
          </cell>
        </row>
        <row r="1527">
          <cell r="B1527" t="str">
            <v>3303290225089</v>
          </cell>
          <cell r="C1527" t="str">
            <v>浙江恒力建设有限公司</v>
          </cell>
          <cell r="D1527" t="str">
            <v>平湖市供电公司</v>
          </cell>
          <cell r="E1527" t="str">
            <v>钟埭街道</v>
          </cell>
        </row>
        <row r="1528">
          <cell r="B1528" t="str">
            <v>3303215002720</v>
          </cell>
          <cell r="C1528" t="str">
            <v>嘉兴晨洲马具有限公司</v>
          </cell>
          <cell r="D1528" t="str">
            <v>平湖市供电公司</v>
          </cell>
          <cell r="E1528" t="str">
            <v>钟埭街道</v>
          </cell>
        </row>
        <row r="1529">
          <cell r="B1529" t="str">
            <v>3303290078334</v>
          </cell>
          <cell r="C1529" t="str">
            <v>平湖市公安局交通警察大队</v>
          </cell>
          <cell r="D1529" t="str">
            <v>平湖市供电公司</v>
          </cell>
          <cell r="E1529" t="str">
            <v>当湖街道</v>
          </cell>
        </row>
        <row r="1530">
          <cell r="B1530" t="str">
            <v>3303290235599</v>
          </cell>
          <cell r="C1530" t="str">
            <v>平湖市鸿宇房地产开发有限公司</v>
          </cell>
          <cell r="D1530" t="str">
            <v>平湖市供电公司</v>
          </cell>
          <cell r="E1530" t="str">
            <v>当湖街道</v>
          </cell>
        </row>
        <row r="1531">
          <cell r="B1531" t="str">
            <v>3303290221995</v>
          </cell>
          <cell r="C1531" t="str">
            <v>平湖市卓珅房地产开发有限公司</v>
          </cell>
          <cell r="D1531" t="str">
            <v>平湖市供电公司</v>
          </cell>
          <cell r="E1531" t="str">
            <v>当湖街道</v>
          </cell>
        </row>
        <row r="1532">
          <cell r="B1532" t="str">
            <v>3303290037521</v>
          </cell>
          <cell r="C1532" t="str">
            <v>平湖市新埭镇环境卫生管理所</v>
          </cell>
          <cell r="D1532" t="str">
            <v>平湖市供电公司</v>
          </cell>
          <cell r="E1532" t="str">
            <v>新埭镇</v>
          </cell>
        </row>
        <row r="1533">
          <cell r="B1533" t="str">
            <v>3303290219698</v>
          </cell>
          <cell r="C1533" t="str">
            <v>嘉兴鸿澳太阳能科技有限公司</v>
          </cell>
          <cell r="D1533" t="str">
            <v>平湖市供电公司</v>
          </cell>
          <cell r="E1533" t="str">
            <v>广陈镇</v>
          </cell>
        </row>
        <row r="1534">
          <cell r="B1534" t="str">
            <v>3303212000467</v>
          </cell>
          <cell r="C1534" t="str">
            <v>平湖市健力机械厂</v>
          </cell>
          <cell r="D1534" t="str">
            <v>平湖市供电公司</v>
          </cell>
          <cell r="E1534" t="str">
            <v>钟埭街道</v>
          </cell>
        </row>
        <row r="1535">
          <cell r="B1535" t="str">
            <v>3303290088170</v>
          </cell>
          <cell r="C1535" t="str">
            <v>浙江鸿禧能源股份有限公司</v>
          </cell>
          <cell r="D1535" t="str">
            <v>平湖市供电公司</v>
          </cell>
          <cell r="E1535" t="str">
            <v>钟埭街道</v>
          </cell>
        </row>
        <row r="1536">
          <cell r="B1536" t="str">
            <v>3303290200316</v>
          </cell>
          <cell r="C1536" t="str">
            <v>浙江矽感锐芯科技股份有限公司</v>
          </cell>
          <cell r="D1536" t="str">
            <v>平湖市供电公司</v>
          </cell>
          <cell r="E1536" t="str">
            <v>钟埭街道</v>
          </cell>
        </row>
        <row r="1537">
          <cell r="B1537" t="str">
            <v>3303235001112</v>
          </cell>
          <cell r="C1537" t="str">
            <v>平湖市新仓镇中心卫生院</v>
          </cell>
          <cell r="D1537" t="str">
            <v>平湖市供电公司</v>
          </cell>
          <cell r="E1537" t="str">
            <v>新仓镇</v>
          </cell>
        </row>
        <row r="1538">
          <cell r="B1538" t="str">
            <v>3303290197066</v>
          </cell>
          <cell r="C1538" t="str">
            <v>平湖市信谊塑料五金厂(普通合伙)</v>
          </cell>
          <cell r="D1538" t="str">
            <v>平湖市供电公司</v>
          </cell>
          <cell r="E1538" t="str">
            <v>新仓镇</v>
          </cell>
        </row>
        <row r="1539">
          <cell r="B1539" t="str">
            <v>3303290242929</v>
          </cell>
          <cell r="C1539" t="str">
            <v>浙江泓辉新能源有限责任公司</v>
          </cell>
          <cell r="D1539" t="str">
            <v>平湖市供电公司</v>
          </cell>
          <cell r="E1539" t="str">
            <v>钟埭街道</v>
          </cell>
        </row>
        <row r="1540">
          <cell r="B1540" t="str">
            <v>3303290008421</v>
          </cell>
          <cell r="C1540" t="str">
            <v>平湖市百胜塑料五金制品厂</v>
          </cell>
          <cell r="D1540" t="str">
            <v>平湖市供电公司</v>
          </cell>
          <cell r="E1540" t="str">
            <v>林埭镇</v>
          </cell>
        </row>
        <row r="1541">
          <cell r="B1541" t="str">
            <v>3303290104942</v>
          </cell>
          <cell r="C1541" t="str">
            <v>平湖市建南建材仓储部</v>
          </cell>
          <cell r="D1541" t="str">
            <v>平湖市供电公司</v>
          </cell>
          <cell r="E1541" t="str">
            <v>曹桥街道</v>
          </cell>
        </row>
        <row r="1542">
          <cell r="B1542" t="str">
            <v>3303260013435</v>
          </cell>
          <cell r="C1542" t="str">
            <v>平湖市新苑绿色农庄</v>
          </cell>
          <cell r="D1542" t="str">
            <v>平湖市供电公司</v>
          </cell>
          <cell r="E1542" t="str">
            <v>新埭镇</v>
          </cell>
        </row>
        <row r="1543">
          <cell r="B1543" t="str">
            <v>3303290010178</v>
          </cell>
          <cell r="C1543" t="str">
            <v>平湖市康成达五金科技股份有限公司</v>
          </cell>
          <cell r="D1543" t="str">
            <v>平湖市供电公司</v>
          </cell>
          <cell r="E1543" t="str">
            <v>新埭镇</v>
          </cell>
        </row>
        <row r="1544">
          <cell r="B1544" t="str">
            <v>3303290026993</v>
          </cell>
          <cell r="C1544" t="str">
            <v>平湖市王良食用菌种植园</v>
          </cell>
          <cell r="D1544" t="str">
            <v>平湖市供电公司</v>
          </cell>
          <cell r="E1544" t="str">
            <v>当湖街道</v>
          </cell>
        </row>
        <row r="1545">
          <cell r="B1545" t="str">
            <v>3303212000453</v>
          </cell>
          <cell r="C1545" t="str">
            <v>平湖市长红商厦有限责任公司</v>
          </cell>
          <cell r="D1545" t="str">
            <v>平湖市供电公司</v>
          </cell>
          <cell r="E1545" t="str">
            <v>当湖街道</v>
          </cell>
        </row>
        <row r="1546">
          <cell r="B1546" t="str">
            <v>3303260001287</v>
          </cell>
          <cell r="C1546" t="str">
            <v>平湖市神州塑业有限公司</v>
          </cell>
          <cell r="D1546" t="str">
            <v>平湖市供电公司</v>
          </cell>
          <cell r="E1546" t="str">
            <v>林埭镇</v>
          </cell>
        </row>
        <row r="1547">
          <cell r="B1547" t="str">
            <v>3303290006994</v>
          </cell>
          <cell r="C1547" t="str">
            <v>平湖市杰聪服饰有限公司</v>
          </cell>
          <cell r="D1547" t="str">
            <v>平湖市供电公司</v>
          </cell>
          <cell r="E1547" t="str">
            <v>钟埭街道</v>
          </cell>
        </row>
        <row r="1548">
          <cell r="B1548" t="str">
            <v>3303215002676</v>
          </cell>
          <cell r="C1548" t="str">
            <v>平湖市腾达建设工程有限公司</v>
          </cell>
          <cell r="D1548" t="str">
            <v>平湖市供电公司</v>
          </cell>
          <cell r="E1548" t="str">
            <v>当湖街道</v>
          </cell>
        </row>
        <row r="1549">
          <cell r="B1549" t="str">
            <v>3303290234457</v>
          </cell>
          <cell r="C1549" t="str">
            <v>嘉善县银通有限公司</v>
          </cell>
          <cell r="D1549" t="str">
            <v>平湖市供电公司</v>
          </cell>
          <cell r="E1549" t="str">
            <v>新埭镇</v>
          </cell>
        </row>
        <row r="1550">
          <cell r="B1550" t="str">
            <v>3303290111276</v>
          </cell>
          <cell r="C1550" t="str">
            <v>浙江鸿禧能源股份有限公司</v>
          </cell>
          <cell r="D1550" t="str">
            <v>平湖市供电公司</v>
          </cell>
          <cell r="E1550" t="str">
            <v>新埭镇</v>
          </cell>
        </row>
        <row r="1551">
          <cell r="B1551" t="str">
            <v>3309932384310</v>
          </cell>
          <cell r="C1551" t="str">
            <v>浙江盖鼎能源科技股份有限公司</v>
          </cell>
          <cell r="D1551" t="str">
            <v>平湖市供电公司</v>
          </cell>
          <cell r="E1551" t="str">
            <v>钟埭街道</v>
          </cell>
        </row>
        <row r="1552">
          <cell r="B1552" t="str">
            <v>3303290205621</v>
          </cell>
          <cell r="C1552" t="str">
            <v>嘉兴市恒工精密机械有限公司</v>
          </cell>
          <cell r="D1552" t="str">
            <v>平湖市供电公司</v>
          </cell>
          <cell r="E1552" t="str">
            <v>钟埭街道</v>
          </cell>
        </row>
        <row r="1553">
          <cell r="B1553" t="str">
            <v>3303290245320</v>
          </cell>
          <cell r="C1553" t="str">
            <v>浙江宏阳电力有限公司</v>
          </cell>
          <cell r="D1553" t="str">
            <v>平湖市供电公司</v>
          </cell>
          <cell r="E1553" t="str">
            <v>曹桥街道</v>
          </cell>
        </row>
        <row r="1554">
          <cell r="B1554" t="str">
            <v>3303290209742</v>
          </cell>
          <cell r="C1554" t="str">
            <v>斯泰必鲁斯(浙江)有限公司</v>
          </cell>
          <cell r="D1554" t="str">
            <v>平湖市供电公司</v>
          </cell>
          <cell r="E1554" t="str">
            <v>钟埭街道</v>
          </cell>
        </row>
        <row r="1555">
          <cell r="B1555" t="str">
            <v>3303290195394</v>
          </cell>
          <cell r="C1555" t="str">
            <v>平湖市鼎成房地产开发有限公司</v>
          </cell>
          <cell r="D1555" t="str">
            <v>平湖市供电公司</v>
          </cell>
          <cell r="E1555" t="str">
            <v>当湖街道</v>
          </cell>
        </row>
        <row r="1556">
          <cell r="B1556" t="str">
            <v>3309930450067</v>
          </cell>
          <cell r="C1556" t="str">
            <v>嘉兴畅爱石置业有限公司</v>
          </cell>
          <cell r="D1556" t="str">
            <v>平湖市供电公司</v>
          </cell>
          <cell r="E1556" t="str">
            <v>新仓镇</v>
          </cell>
        </row>
        <row r="1557">
          <cell r="B1557" t="str">
            <v>3309933254847</v>
          </cell>
          <cell r="C1557" t="str">
            <v>浙江宏昊电力有限公司</v>
          </cell>
          <cell r="D1557" t="str">
            <v>平湖市供电公司</v>
          </cell>
          <cell r="E1557" t="str">
            <v>钟埭街道</v>
          </cell>
        </row>
        <row r="1558">
          <cell r="B1558" t="str">
            <v>3303290134633</v>
          </cell>
          <cell r="C1558" t="str">
            <v>平湖市飞越拉链有限公司</v>
          </cell>
          <cell r="D1558" t="str">
            <v>平湖市供电公司</v>
          </cell>
          <cell r="E1558" t="str">
            <v>钟埭街道</v>
          </cell>
        </row>
        <row r="1559">
          <cell r="B1559" t="str">
            <v>3303290010091</v>
          </cell>
          <cell r="C1559" t="str">
            <v>平湖市四通箱包有限公司</v>
          </cell>
          <cell r="D1559" t="str">
            <v>平湖市供电公司</v>
          </cell>
          <cell r="E1559" t="str">
            <v>钟埭街道</v>
          </cell>
        </row>
        <row r="1560">
          <cell r="B1560" t="str">
            <v>3309933942221</v>
          </cell>
          <cell r="C1560" t="str">
            <v>平湖市日辉五金厂</v>
          </cell>
          <cell r="D1560" t="str">
            <v>平湖市供电公司</v>
          </cell>
          <cell r="E1560" t="str">
            <v>独山港镇</v>
          </cell>
        </row>
        <row r="1561">
          <cell r="B1561" t="str">
            <v>3303290013283</v>
          </cell>
          <cell r="C1561" t="str">
            <v>浙江华盛服饰有限公司(职工公寓)</v>
          </cell>
          <cell r="D1561" t="str">
            <v>平湖市供电公司</v>
          </cell>
          <cell r="E1561" t="str">
            <v>新仓镇</v>
          </cell>
        </row>
        <row r="1562">
          <cell r="B1562" t="str">
            <v>3303290235306</v>
          </cell>
          <cell r="C1562" t="str">
            <v>平湖市启帆房地产开发有限公司</v>
          </cell>
          <cell r="D1562" t="str">
            <v>平湖市供电公司</v>
          </cell>
          <cell r="E1562" t="str">
            <v>新仓镇</v>
          </cell>
        </row>
        <row r="1563">
          <cell r="B1563" t="str">
            <v>3303290076233</v>
          </cell>
          <cell r="C1563" t="str">
            <v>平湖市财政局</v>
          </cell>
          <cell r="D1563" t="str">
            <v>平湖市供电公司</v>
          </cell>
          <cell r="E1563" t="str">
            <v>当湖街道</v>
          </cell>
        </row>
        <row r="1564">
          <cell r="B1564" t="str">
            <v>3303290222021</v>
          </cell>
          <cell r="C1564" t="str">
            <v>平湖市曹桥强村投资有限公司</v>
          </cell>
          <cell r="D1564" t="str">
            <v>平湖市供电公司</v>
          </cell>
          <cell r="E1564" t="str">
            <v>曹桥街道</v>
          </cell>
        </row>
        <row r="1565">
          <cell r="B1565" t="str">
            <v>3303290028283</v>
          </cell>
          <cell r="C1565" t="str">
            <v>平湖市宏宇箱包股份有限公司</v>
          </cell>
          <cell r="D1565" t="str">
            <v>平湖市供电公司</v>
          </cell>
          <cell r="E1565" t="str">
            <v>新埭镇</v>
          </cell>
        </row>
        <row r="1566">
          <cell r="B1566" t="str">
            <v>3303260029537</v>
          </cell>
          <cell r="C1566" t="str">
            <v>日本电产三协(浙江)有限公司</v>
          </cell>
          <cell r="D1566" t="str">
            <v>平湖市供电公司</v>
          </cell>
          <cell r="E1566" t="str">
            <v>钟埭街道</v>
          </cell>
        </row>
        <row r="1567">
          <cell r="B1567" t="str">
            <v>3309930450481</v>
          </cell>
          <cell r="C1567" t="str">
            <v>平湖市侨兴织带服饰有限公司</v>
          </cell>
          <cell r="D1567" t="str">
            <v>平湖市供电公司</v>
          </cell>
          <cell r="E1567" t="str">
            <v>钟埭街道</v>
          </cell>
        </row>
        <row r="1568">
          <cell r="B1568" t="str">
            <v>3303260016269</v>
          </cell>
          <cell r="C1568" t="str">
            <v>平湖启帆服装机械有限公司</v>
          </cell>
          <cell r="D1568" t="str">
            <v>平湖市供电公司</v>
          </cell>
          <cell r="E1568" t="str">
            <v>新仓镇</v>
          </cell>
        </row>
        <row r="1569">
          <cell r="B1569" t="str">
            <v>3303290227224</v>
          </cell>
          <cell r="C1569" t="str">
            <v>浙江恒力建设有限公司平湖分公司</v>
          </cell>
          <cell r="D1569" t="str">
            <v>平湖市供电公司</v>
          </cell>
          <cell r="E1569" t="str">
            <v>当湖街道</v>
          </cell>
        </row>
        <row r="1570">
          <cell r="B1570" t="str">
            <v>3303290190761</v>
          </cell>
          <cell r="C1570" t="str">
            <v>浙江亿达建设有限公司</v>
          </cell>
          <cell r="D1570" t="str">
            <v>平湖市供电公司</v>
          </cell>
          <cell r="E1570" t="str">
            <v>钟埭街道</v>
          </cell>
        </row>
        <row r="1571">
          <cell r="B1571" t="str">
            <v>3303290156670</v>
          </cell>
          <cell r="C1571" t="str">
            <v>平湖菲兹皓假日酒店有限公司</v>
          </cell>
          <cell r="D1571" t="str">
            <v>平湖市供电公司</v>
          </cell>
          <cell r="E1571" t="str">
            <v>钟埭街道</v>
          </cell>
        </row>
        <row r="1572">
          <cell r="B1572" t="str">
            <v>3303290000207</v>
          </cell>
          <cell r="C1572" t="str">
            <v>平湖市新福达箱包有限公司</v>
          </cell>
          <cell r="D1572" t="str">
            <v>平湖市供电公司</v>
          </cell>
          <cell r="E1572" t="str">
            <v>钟埭街道</v>
          </cell>
        </row>
        <row r="1573">
          <cell r="B1573" t="str">
            <v>3303290249876</v>
          </cell>
          <cell r="C1573" t="str">
            <v>博格隆(浙江)生物技术有限公司</v>
          </cell>
          <cell r="D1573" t="str">
            <v>平湖市供电公司</v>
          </cell>
          <cell r="E1573" t="str">
            <v>钟埭街道</v>
          </cell>
        </row>
        <row r="1574">
          <cell r="B1574" t="str">
            <v>3303242000334</v>
          </cell>
          <cell r="C1574" t="str">
            <v>平湖市永佳服饰有限公司</v>
          </cell>
          <cell r="D1574" t="str">
            <v>平湖市供电公司</v>
          </cell>
          <cell r="E1574" t="str">
            <v>新埭镇</v>
          </cell>
        </row>
        <row r="1575">
          <cell r="B1575" t="str">
            <v>3303290032322</v>
          </cell>
          <cell r="C1575" t="str">
            <v>平湖白金汉爵大酒店有限公司</v>
          </cell>
          <cell r="D1575" t="str">
            <v>平湖市供电公司</v>
          </cell>
          <cell r="E1575" t="str">
            <v>当湖街道</v>
          </cell>
        </row>
        <row r="1576">
          <cell r="B1576" t="str">
            <v>3303290096530</v>
          </cell>
          <cell r="C1576" t="str">
            <v>浙江鸿禧能源股份有限公司</v>
          </cell>
          <cell r="D1576" t="str">
            <v>平湖市供电公司</v>
          </cell>
          <cell r="E1576" t="str">
            <v>钟埭街道</v>
          </cell>
        </row>
        <row r="1577">
          <cell r="B1577" t="str">
            <v>3303260004394</v>
          </cell>
          <cell r="C1577" t="str">
            <v>嘉兴聚力塑胶有限公司</v>
          </cell>
          <cell r="D1577" t="str">
            <v>平湖市供电公司</v>
          </cell>
          <cell r="E1577" t="str">
            <v>新埭镇</v>
          </cell>
        </row>
        <row r="1578">
          <cell r="B1578" t="str">
            <v>3303260031500</v>
          </cell>
          <cell r="C1578" t="str">
            <v>平湖市凯丰金属制品厂</v>
          </cell>
          <cell r="D1578" t="str">
            <v>平湖市供电公司</v>
          </cell>
          <cell r="E1578" t="str">
            <v>新埭镇</v>
          </cell>
        </row>
        <row r="1579">
          <cell r="B1579" t="str">
            <v>3303290032099</v>
          </cell>
          <cell r="C1579" t="str">
            <v>平湖市瑞阳精密机械有限公司</v>
          </cell>
          <cell r="D1579" t="str">
            <v>平湖市供电公司</v>
          </cell>
          <cell r="E1579" t="str">
            <v>新埭镇</v>
          </cell>
        </row>
        <row r="1580">
          <cell r="B1580" t="str">
            <v>3303260053145</v>
          </cell>
          <cell r="C1580" t="str">
            <v>平湖市吉晨制衣厂</v>
          </cell>
          <cell r="D1580" t="str">
            <v>平湖市供电公司</v>
          </cell>
          <cell r="E1580" t="str">
            <v>新埭镇</v>
          </cell>
        </row>
        <row r="1581">
          <cell r="B1581" t="str">
            <v>3303290014479</v>
          </cell>
          <cell r="C1581" t="str">
            <v>平湖海亿厨房设备有限公司</v>
          </cell>
          <cell r="D1581" t="str">
            <v>平湖市供电公司</v>
          </cell>
          <cell r="E1581" t="str">
            <v>曹桥街道</v>
          </cell>
        </row>
        <row r="1582">
          <cell r="B1582" t="str">
            <v>3303211000097</v>
          </cell>
          <cell r="C1582" t="str">
            <v>中国电信股份有限公司平湖分公司</v>
          </cell>
          <cell r="D1582" t="str">
            <v>平湖市供电公司</v>
          </cell>
          <cell r="E1582" t="str">
            <v>当湖街道</v>
          </cell>
        </row>
        <row r="1583">
          <cell r="B1583" t="str">
            <v>3303290210968</v>
          </cell>
          <cell r="C1583" t="str">
            <v>平湖市蓝洁环保科技有限公司</v>
          </cell>
          <cell r="D1583" t="str">
            <v>平湖市供电公司</v>
          </cell>
          <cell r="E1583" t="str">
            <v>新埭镇</v>
          </cell>
        </row>
        <row r="1584">
          <cell r="B1584" t="str">
            <v>3303290176033</v>
          </cell>
          <cell r="C1584" t="str">
            <v>坤鼎(平湖)实业有限公司</v>
          </cell>
          <cell r="D1584" t="str">
            <v>平湖市供电公司</v>
          </cell>
          <cell r="E1584" t="str">
            <v>钟埭街道</v>
          </cell>
        </row>
        <row r="1585">
          <cell r="B1585" t="str">
            <v>3303290126467</v>
          </cell>
          <cell r="C1585" t="str">
            <v>浙江鸿禧能源股份有限公司</v>
          </cell>
          <cell r="D1585" t="str">
            <v>平湖市供电公司</v>
          </cell>
          <cell r="E1585" t="str">
            <v>新埭镇</v>
          </cell>
        </row>
        <row r="1586">
          <cell r="B1586" t="str">
            <v>3303290073973</v>
          </cell>
          <cell r="C1586" t="str">
            <v>平湖市新埭镇姚浜村经济合作社</v>
          </cell>
          <cell r="D1586" t="str">
            <v>平湖市供电公司</v>
          </cell>
          <cell r="E1586" t="str">
            <v>新埭镇</v>
          </cell>
        </row>
        <row r="1587">
          <cell r="B1587" t="str">
            <v>3303260045538</v>
          </cell>
          <cell r="C1587" t="str">
            <v>平湖市荣方建筑五金有限公司</v>
          </cell>
          <cell r="D1587" t="str">
            <v>平湖市供电公司</v>
          </cell>
          <cell r="E1587" t="str">
            <v>钟埭街道</v>
          </cell>
        </row>
        <row r="1588">
          <cell r="B1588" t="str">
            <v>3303290096545</v>
          </cell>
          <cell r="C1588" t="str">
            <v>浙江鸿禧能源股份有限公司</v>
          </cell>
          <cell r="D1588" t="str">
            <v>平湖市供电公司</v>
          </cell>
          <cell r="E1588" t="str">
            <v>钟埭街道</v>
          </cell>
        </row>
        <row r="1589">
          <cell r="B1589" t="str">
            <v>3303260030534</v>
          </cell>
          <cell r="C1589" t="str">
            <v>平湖市城镇路灯管理所</v>
          </cell>
          <cell r="D1589" t="str">
            <v>平湖市供电公司</v>
          </cell>
          <cell r="E1589" t="str">
            <v>钟埭街道</v>
          </cell>
        </row>
        <row r="1590">
          <cell r="B1590" t="str">
            <v>3303260047113</v>
          </cell>
          <cell r="C1590" t="str">
            <v>平湖市天龙机械制造有限公司</v>
          </cell>
          <cell r="D1590" t="str">
            <v>平湖市供电公司</v>
          </cell>
          <cell r="E1590" t="str">
            <v>当湖街道</v>
          </cell>
        </row>
        <row r="1591">
          <cell r="B1591" t="str">
            <v>3303290167810</v>
          </cell>
          <cell r="C1591" t="str">
            <v>嘉兴艾科新材料科技有限公司</v>
          </cell>
          <cell r="D1591" t="str">
            <v>平湖市供电公司</v>
          </cell>
          <cell r="E1591" t="str">
            <v>新仓镇</v>
          </cell>
        </row>
        <row r="1592">
          <cell r="B1592" t="str">
            <v>3303290096061</v>
          </cell>
          <cell r="C1592" t="str">
            <v>浙江同益物业服务有限公司新埭分公司</v>
          </cell>
          <cell r="D1592" t="str">
            <v>平湖市供电公司</v>
          </cell>
          <cell r="E1592" t="str">
            <v>新埭镇</v>
          </cell>
        </row>
        <row r="1593">
          <cell r="B1593" t="str">
            <v>3303260014931</v>
          </cell>
          <cell r="C1593" t="str">
            <v>平湖市华穗五金有限公司</v>
          </cell>
          <cell r="D1593" t="str">
            <v>平湖市供电公司</v>
          </cell>
          <cell r="E1593" t="str">
            <v>独山港镇</v>
          </cell>
        </row>
        <row r="1594">
          <cell r="B1594" t="str">
            <v>3303235000274</v>
          </cell>
          <cell r="C1594" t="str">
            <v>平湖广联实业有限公司</v>
          </cell>
          <cell r="D1594" t="str">
            <v>平湖市供电公司</v>
          </cell>
          <cell r="E1594" t="str">
            <v>广陈镇</v>
          </cell>
        </row>
        <row r="1595">
          <cell r="B1595" t="str">
            <v>3309930310116</v>
          </cell>
          <cell r="C1595" t="str">
            <v>平湖市恒鑫建设开发有限公司</v>
          </cell>
          <cell r="D1595" t="str">
            <v>平湖市供电公司</v>
          </cell>
          <cell r="E1595" t="str">
            <v>当湖街道</v>
          </cell>
        </row>
        <row r="1596">
          <cell r="B1596" t="str">
            <v>3309932300155</v>
          </cell>
          <cell r="C1596" t="str">
            <v>浙江宏昊电力有限公司</v>
          </cell>
          <cell r="D1596" t="str">
            <v>平湖市供电公司</v>
          </cell>
          <cell r="E1596" t="str">
            <v>钟埭街道</v>
          </cell>
        </row>
        <row r="1597">
          <cell r="B1597" t="str">
            <v>3303290095755</v>
          </cell>
          <cell r="C1597" t="str">
            <v>浙江鸿禧能源股份有限公司</v>
          </cell>
          <cell r="D1597" t="str">
            <v>平湖市供电公司</v>
          </cell>
          <cell r="E1597" t="str">
            <v>钟埭街道</v>
          </cell>
        </row>
        <row r="1598">
          <cell r="B1598" t="str">
            <v>3303260018034</v>
          </cell>
          <cell r="C1598" t="str">
            <v>嘉兴煜龙机械科技股份有限公司</v>
          </cell>
          <cell r="D1598" t="str">
            <v>平湖市供电公司</v>
          </cell>
          <cell r="E1598" t="str">
            <v>广陈镇</v>
          </cell>
        </row>
        <row r="1599">
          <cell r="B1599" t="str">
            <v>3303290052290</v>
          </cell>
          <cell r="C1599" t="str">
            <v>中国移动通信集团浙江有限公司嘉兴分公司</v>
          </cell>
          <cell r="D1599" t="str">
            <v>平湖市供电公司</v>
          </cell>
          <cell r="E1599" t="str">
            <v>当湖街道</v>
          </cell>
        </row>
        <row r="1600">
          <cell r="B1600" t="str">
            <v>3303290027009</v>
          </cell>
          <cell r="C1600" t="str">
            <v>平湖市就业管理服务中心</v>
          </cell>
          <cell r="D1600" t="str">
            <v>平湖市供电公司</v>
          </cell>
          <cell r="E1600" t="str">
            <v>钟埭街道</v>
          </cell>
        </row>
        <row r="1601">
          <cell r="B1601" t="str">
            <v>3303290095690</v>
          </cell>
          <cell r="C1601" t="str">
            <v>浙江鸿禧能源股份有限公司</v>
          </cell>
          <cell r="D1601" t="str">
            <v>平湖市供电公司</v>
          </cell>
          <cell r="E1601" t="str">
            <v>新仓镇</v>
          </cell>
        </row>
        <row r="1602">
          <cell r="B1602" t="str">
            <v>3303290138864</v>
          </cell>
          <cell r="C1602" t="str">
            <v>平湖鸿禧电力有限公司</v>
          </cell>
          <cell r="D1602" t="str">
            <v>平湖市供电公司</v>
          </cell>
          <cell r="E1602" t="str">
            <v>钟埭街道</v>
          </cell>
        </row>
        <row r="1603">
          <cell r="B1603" t="str">
            <v>3303290128568</v>
          </cell>
          <cell r="C1603" t="str">
            <v>平湖新平现代服务业开发有限公司</v>
          </cell>
          <cell r="D1603" t="str">
            <v>平湖市供电公司</v>
          </cell>
          <cell r="E1603" t="str">
            <v>钟埭街道</v>
          </cell>
        </row>
        <row r="1604">
          <cell r="B1604" t="str">
            <v>3303290074412</v>
          </cell>
          <cell r="C1604" t="str">
            <v>平湖新平现代服务业开发有限公司</v>
          </cell>
          <cell r="D1604" t="str">
            <v>平湖市供电公司</v>
          </cell>
          <cell r="E1604" t="str">
            <v>钟埭街道</v>
          </cell>
        </row>
        <row r="1605">
          <cell r="B1605" t="str">
            <v>3303290052415</v>
          </cell>
          <cell r="C1605" t="str">
            <v>平湖市新仓中心小学</v>
          </cell>
          <cell r="D1605" t="str">
            <v>平湖市供电公司</v>
          </cell>
          <cell r="E1605" t="str">
            <v>新仓镇</v>
          </cell>
        </row>
        <row r="1606">
          <cell r="B1606" t="str">
            <v>3303290009297</v>
          </cell>
          <cell r="C1606" t="str">
            <v>平湖市八骏模具制造有限公司</v>
          </cell>
          <cell r="D1606" t="str">
            <v>平湖市供电公司</v>
          </cell>
          <cell r="E1606" t="str">
            <v>独山港镇</v>
          </cell>
        </row>
        <row r="1607">
          <cell r="B1607" t="str">
            <v>3303235001167</v>
          </cell>
          <cell r="C1607" t="str">
            <v>嘉兴华沣拉链有限公司</v>
          </cell>
          <cell r="D1607" t="str">
            <v>平湖市供电公司</v>
          </cell>
          <cell r="E1607" t="str">
            <v>广陈镇</v>
          </cell>
        </row>
        <row r="1608">
          <cell r="B1608" t="str">
            <v>3303290225081</v>
          </cell>
          <cell r="C1608" t="str">
            <v>浙江南湖建设有限公司</v>
          </cell>
          <cell r="D1608" t="str">
            <v>平湖市供电公司</v>
          </cell>
          <cell r="E1608" t="str">
            <v>钟埭街道</v>
          </cell>
        </row>
        <row r="1609">
          <cell r="B1609" t="str">
            <v>3303290162620</v>
          </cell>
          <cell r="C1609" t="str">
            <v>浙江耀欧汽车零部件有限公司</v>
          </cell>
          <cell r="D1609" t="str">
            <v>平湖市供电公司</v>
          </cell>
          <cell r="E1609" t="str">
            <v>新埭镇</v>
          </cell>
        </row>
        <row r="1610">
          <cell r="B1610" t="str">
            <v>3303260018568</v>
          </cell>
          <cell r="C1610" t="str">
            <v>浙江雷克斯办公家具有限公司</v>
          </cell>
          <cell r="D1610" t="str">
            <v>平湖市供电公司</v>
          </cell>
          <cell r="E1610" t="str">
            <v>钟埭街道</v>
          </cell>
        </row>
        <row r="1611">
          <cell r="B1611" t="str">
            <v>3309930014169</v>
          </cell>
          <cell r="C1611" t="str">
            <v>浙江宝绿特环保技术工程有限公司</v>
          </cell>
          <cell r="D1611" t="str">
            <v>平湖市供电公司</v>
          </cell>
          <cell r="E1611" t="str">
            <v>曹桥街道</v>
          </cell>
        </row>
        <row r="1612">
          <cell r="B1612" t="str">
            <v>3303290037416</v>
          </cell>
          <cell r="C1612" t="str">
            <v>镇田机械(平湖)有限公司</v>
          </cell>
          <cell r="D1612" t="str">
            <v>平湖市供电公司</v>
          </cell>
          <cell r="E1612" t="str">
            <v>钟埭街道</v>
          </cell>
        </row>
        <row r="1613">
          <cell r="B1613" t="str">
            <v>3303290088316</v>
          </cell>
          <cell r="C1613" t="str">
            <v>平湖仓晟水利建设有限公司</v>
          </cell>
          <cell r="D1613" t="str">
            <v>平湖市供电公司</v>
          </cell>
          <cell r="E1613" t="str">
            <v>新仓镇</v>
          </cell>
        </row>
        <row r="1614">
          <cell r="B1614" t="str">
            <v>3303290147373</v>
          </cell>
          <cell r="C1614" t="str">
            <v>嘉兴中粮制桶有限公司</v>
          </cell>
          <cell r="D1614" t="str">
            <v>平湖市供电公司</v>
          </cell>
          <cell r="E1614" t="str">
            <v>钟埭街道</v>
          </cell>
        </row>
        <row r="1615">
          <cell r="B1615" t="str">
            <v>3303290021639</v>
          </cell>
          <cell r="C1615" t="str">
            <v>平湖市保安机动车检测有限公司</v>
          </cell>
          <cell r="D1615" t="str">
            <v>平湖市供电公司</v>
          </cell>
          <cell r="E1615" t="str">
            <v>当湖街道</v>
          </cell>
        </row>
        <row r="1616">
          <cell r="B1616" t="str">
            <v>3309930471925</v>
          </cell>
          <cell r="C1616" t="str">
            <v>平湖信弘太阳能有限公司</v>
          </cell>
          <cell r="D1616" t="str">
            <v>平湖市供电公司</v>
          </cell>
          <cell r="E1616" t="str">
            <v>钟埭街道</v>
          </cell>
        </row>
        <row r="1617">
          <cell r="B1617" t="str">
            <v>3303290207276</v>
          </cell>
          <cell r="C1617" t="str">
            <v>浙江润湖信息科技有限公司</v>
          </cell>
          <cell r="D1617" t="str">
            <v>平湖市供电公司</v>
          </cell>
          <cell r="E1617" t="str">
            <v>新埭镇</v>
          </cell>
        </row>
        <row r="1618">
          <cell r="B1618" t="str">
            <v>3303290013015</v>
          </cell>
          <cell r="C1618" t="str">
            <v>平湖市春良金属压延厂</v>
          </cell>
          <cell r="D1618" t="str">
            <v>平湖市供电公司</v>
          </cell>
          <cell r="E1618" t="str">
            <v>钟埭街道</v>
          </cell>
        </row>
        <row r="1619">
          <cell r="B1619" t="str">
            <v>3303290042927</v>
          </cell>
          <cell r="C1619" t="str">
            <v>平湖市永盛面辅料复合厂</v>
          </cell>
          <cell r="D1619" t="str">
            <v>平湖市供电公司</v>
          </cell>
          <cell r="E1619" t="str">
            <v>钟埭街道</v>
          </cell>
        </row>
        <row r="1620">
          <cell r="B1620" t="str">
            <v>3303290173760</v>
          </cell>
          <cell r="C1620" t="str">
            <v>平湖市林埭新市镇开发建设有限公司</v>
          </cell>
          <cell r="D1620" t="str">
            <v>平湖市供电公司</v>
          </cell>
          <cell r="E1620" t="str">
            <v>林埭镇</v>
          </cell>
        </row>
        <row r="1621">
          <cell r="B1621" t="str">
            <v>3303290204293</v>
          </cell>
          <cell r="C1621" t="str">
            <v>平湖市人民检察院</v>
          </cell>
          <cell r="D1621" t="str">
            <v>平湖市供电公司</v>
          </cell>
          <cell r="E1621" t="str">
            <v>当湖街道</v>
          </cell>
        </row>
        <row r="1622">
          <cell r="B1622" t="str">
            <v>3303290147414</v>
          </cell>
          <cell r="C1622" t="str">
            <v>平湖鸿禧电力有限公司</v>
          </cell>
          <cell r="D1622" t="str">
            <v>平湖市供电公司</v>
          </cell>
          <cell r="E1622" t="str">
            <v>当湖街道</v>
          </cell>
        </row>
        <row r="1623">
          <cell r="B1623" t="str">
            <v>3303290173927</v>
          </cell>
          <cell r="C1623" t="str">
            <v>平湖市城镇路灯管理所</v>
          </cell>
          <cell r="D1623" t="str">
            <v>平湖市供电公司</v>
          </cell>
          <cell r="E1623" t="str">
            <v>当湖街道</v>
          </cell>
        </row>
        <row r="1624">
          <cell r="B1624" t="str">
            <v>3303290059484</v>
          </cell>
          <cell r="C1624" t="str">
            <v>平湖市新勤皮件厂</v>
          </cell>
          <cell r="D1624" t="str">
            <v>平湖市供电公司</v>
          </cell>
          <cell r="E1624" t="str">
            <v>钟埭街道</v>
          </cell>
        </row>
        <row r="1625">
          <cell r="B1625" t="str">
            <v>3303235001179</v>
          </cell>
          <cell r="C1625" t="str">
            <v>平湖市新店五金塑料厂</v>
          </cell>
          <cell r="D1625" t="str">
            <v>平湖市供电公司</v>
          </cell>
          <cell r="E1625" t="str">
            <v>独山港镇</v>
          </cell>
        </row>
        <row r="1626">
          <cell r="B1626" t="str">
            <v>3303260014232</v>
          </cell>
          <cell r="C1626" t="str">
            <v>平湖市凯盛衣业有限公司</v>
          </cell>
          <cell r="D1626" t="str">
            <v>平湖市供电公司</v>
          </cell>
          <cell r="E1626" t="str">
            <v>独山港镇</v>
          </cell>
        </row>
        <row r="1627">
          <cell r="B1627" t="str">
            <v>3303290254035</v>
          </cell>
          <cell r="C1627" t="str">
            <v>平湖新星卫浴有限公司</v>
          </cell>
          <cell r="D1627" t="str">
            <v>平湖市供电公司</v>
          </cell>
          <cell r="E1627" t="str">
            <v>新埭镇</v>
          </cell>
        </row>
        <row r="1628">
          <cell r="B1628" t="str">
            <v>3303290112081</v>
          </cell>
          <cell r="C1628" t="str">
            <v>浙江浙能嘉兴发电有限公司</v>
          </cell>
          <cell r="D1628" t="str">
            <v>平湖市供电公司</v>
          </cell>
          <cell r="E1628" t="str">
            <v>广陈镇</v>
          </cell>
        </row>
        <row r="1629">
          <cell r="B1629" t="str">
            <v>3303290135305</v>
          </cell>
          <cell r="C1629" t="str">
            <v>平湖鸿禧电力有限公司</v>
          </cell>
          <cell r="D1629" t="str">
            <v>平湖市供电公司</v>
          </cell>
          <cell r="E1629" t="str">
            <v>钟埭街道</v>
          </cell>
        </row>
        <row r="1630">
          <cell r="B1630" t="str">
            <v>3303212000431</v>
          </cell>
          <cell r="C1630" t="str">
            <v>平湖市国有资产管理实业有限公司</v>
          </cell>
          <cell r="D1630" t="str">
            <v>平湖市供电公司</v>
          </cell>
          <cell r="E1630" t="str">
            <v>当湖街道</v>
          </cell>
        </row>
        <row r="1631">
          <cell r="B1631" t="str">
            <v>3303290130537</v>
          </cell>
          <cell r="C1631" t="str">
            <v>嘉兴市吉东方新能源有限公司</v>
          </cell>
          <cell r="D1631" t="str">
            <v>平湖市供电公司</v>
          </cell>
          <cell r="E1631" t="str">
            <v>林埭镇</v>
          </cell>
        </row>
        <row r="1632">
          <cell r="B1632" t="str">
            <v>3303290112207</v>
          </cell>
          <cell r="C1632" t="str">
            <v>浙江鸿禧能源股份有限公司</v>
          </cell>
          <cell r="D1632" t="str">
            <v>平湖市供电公司</v>
          </cell>
          <cell r="E1632" t="str">
            <v>新仓镇</v>
          </cell>
        </row>
        <row r="1633">
          <cell r="B1633" t="str">
            <v>3303290223215</v>
          </cell>
          <cell r="C1633" t="str">
            <v>浙江天宇交通建设集团有限公司平湖分公司</v>
          </cell>
          <cell r="D1633" t="str">
            <v>平湖市供电公司</v>
          </cell>
          <cell r="E1633" t="str">
            <v>钟埭街道</v>
          </cell>
        </row>
        <row r="1634">
          <cell r="B1634" t="str">
            <v>3303260036329</v>
          </cell>
          <cell r="C1634" t="str">
            <v>宏昌生物医疗科技(平湖)有限公司</v>
          </cell>
          <cell r="D1634" t="str">
            <v>平湖市供电公司</v>
          </cell>
          <cell r="E1634" t="str">
            <v>钟埭街道</v>
          </cell>
        </row>
        <row r="1635">
          <cell r="B1635" t="str">
            <v>3309934262244</v>
          </cell>
          <cell r="C1635" t="str">
            <v>平湖市顾氏塑料厂</v>
          </cell>
          <cell r="D1635" t="str">
            <v>平湖市供电公司</v>
          </cell>
          <cell r="E1635" t="str">
            <v>独山港镇</v>
          </cell>
        </row>
        <row r="1636">
          <cell r="B1636" t="str">
            <v>3303290250696</v>
          </cell>
          <cell r="C1636" t="str">
            <v>嘉兴市德斯特力智能机械有限公司</v>
          </cell>
          <cell r="D1636" t="str">
            <v>平湖市供电公司</v>
          </cell>
          <cell r="E1636" t="str">
            <v>广陈镇</v>
          </cell>
        </row>
        <row r="1637">
          <cell r="B1637" t="str">
            <v>3303290247696</v>
          </cell>
          <cell r="C1637" t="str">
            <v>浙江元通建设股份有限公司</v>
          </cell>
          <cell r="D1637" t="str">
            <v>平湖市供电公司</v>
          </cell>
          <cell r="E1637" t="str">
            <v>新埭镇</v>
          </cell>
        </row>
        <row r="1638">
          <cell r="B1638" t="str">
            <v>3303290010793</v>
          </cell>
          <cell r="C1638" t="str">
            <v>广东星艺装饰集团杭州有限公司平湖分公司</v>
          </cell>
          <cell r="D1638" t="str">
            <v>平湖市供电公司</v>
          </cell>
          <cell r="E1638" t="str">
            <v>当湖街道</v>
          </cell>
        </row>
        <row r="1639">
          <cell r="B1639" t="str">
            <v>3303290077361</v>
          </cell>
          <cell r="C1639" t="str">
            <v>中国石化销售股份有限公司浙江嘉兴石油分公司</v>
          </cell>
          <cell r="D1639" t="str">
            <v>平湖市供电公司</v>
          </cell>
          <cell r="E1639" t="str">
            <v>当湖街道</v>
          </cell>
        </row>
        <row r="1640">
          <cell r="B1640" t="str">
            <v>3309933006691</v>
          </cell>
          <cell r="C1640" t="str">
            <v>江苏镇江路桥工程有限公司</v>
          </cell>
          <cell r="D1640" t="str">
            <v>平湖市供电公司</v>
          </cell>
          <cell r="E1640" t="str">
            <v>曹桥街道</v>
          </cell>
        </row>
        <row r="1641">
          <cell r="B1641" t="str">
            <v>3303251000131</v>
          </cell>
          <cell r="C1641" t="str">
            <v>平湖市新信交通工程有限公司</v>
          </cell>
          <cell r="D1641" t="str">
            <v>平湖市供电公司</v>
          </cell>
          <cell r="E1641" t="str">
            <v>林埭镇</v>
          </cell>
        </row>
        <row r="1642">
          <cell r="B1642" t="str">
            <v>3309932657549</v>
          </cell>
          <cell r="C1642" t="str">
            <v>平湖市平齐商贸有限公司</v>
          </cell>
          <cell r="D1642" t="str">
            <v>平湖市供电公司</v>
          </cell>
          <cell r="E1642" t="str">
            <v>新埭镇</v>
          </cell>
        </row>
        <row r="1643">
          <cell r="B1643" t="str">
            <v>3303290027475</v>
          </cell>
          <cell r="C1643" t="str">
            <v>平湖市高新技术创业服务中心发展有限公司</v>
          </cell>
          <cell r="D1643" t="str">
            <v>平湖市供电公司</v>
          </cell>
          <cell r="E1643" t="str">
            <v>钟埭街道</v>
          </cell>
        </row>
        <row r="1644">
          <cell r="B1644" t="str">
            <v>3303290147393</v>
          </cell>
          <cell r="C1644" t="str">
            <v>浙江平光新能源有限公司</v>
          </cell>
          <cell r="D1644" t="str">
            <v>平湖市供电公司</v>
          </cell>
          <cell r="E1644" t="str">
            <v>独山港镇</v>
          </cell>
        </row>
        <row r="1645">
          <cell r="B1645" t="str">
            <v>3303290179587</v>
          </cell>
          <cell r="C1645" t="str">
            <v>平湖汇峰新能源有限公司</v>
          </cell>
          <cell r="D1645" t="str">
            <v>平湖市供电公司</v>
          </cell>
          <cell r="E1645" t="str">
            <v>钟埭街道</v>
          </cell>
        </row>
        <row r="1646">
          <cell r="B1646" t="str">
            <v>3303290059158</v>
          </cell>
          <cell r="C1646" t="str">
            <v>浙江杰克范服饰有限公司</v>
          </cell>
          <cell r="D1646" t="str">
            <v>平湖市供电公司</v>
          </cell>
          <cell r="E1646" t="str">
            <v>曹桥街道</v>
          </cell>
        </row>
        <row r="1647">
          <cell r="B1647" t="str">
            <v>3303290215168</v>
          </cell>
          <cell r="C1647" t="str">
            <v>嘉兴市吉东方新能源有限公司</v>
          </cell>
          <cell r="D1647" t="str">
            <v>平湖市供电公司</v>
          </cell>
          <cell r="E1647" t="str">
            <v>当湖街道</v>
          </cell>
        </row>
        <row r="1648">
          <cell r="B1648" t="str">
            <v>3309933092422</v>
          </cell>
          <cell r="C1648" t="str">
            <v>平湖市百科超鼎塑胶有限公司</v>
          </cell>
          <cell r="D1648" t="str">
            <v>平湖市供电公司</v>
          </cell>
          <cell r="E1648" t="str">
            <v>独山港镇</v>
          </cell>
        </row>
        <row r="1649">
          <cell r="B1649" t="str">
            <v>3303235001195</v>
          </cell>
          <cell r="C1649" t="str">
            <v>平湖市金猴童车有限公司</v>
          </cell>
          <cell r="D1649" t="str">
            <v>平湖市供电公司</v>
          </cell>
          <cell r="E1649" t="str">
            <v>新仓镇</v>
          </cell>
        </row>
        <row r="1650">
          <cell r="B1650" t="str">
            <v>3303260046462</v>
          </cell>
          <cell r="C1650" t="str">
            <v>平湖市伊丽晨商标织造有限公司</v>
          </cell>
          <cell r="D1650" t="str">
            <v>平湖市供电公司</v>
          </cell>
          <cell r="E1650" t="str">
            <v>钟埭街道</v>
          </cell>
        </row>
        <row r="1651">
          <cell r="B1651" t="str">
            <v>3303290167490</v>
          </cell>
          <cell r="C1651" t="str">
            <v>平湖市众鑫供销有限公司</v>
          </cell>
          <cell r="D1651" t="str">
            <v>平湖市供电公司</v>
          </cell>
          <cell r="E1651" t="str">
            <v>钟埭街道</v>
          </cell>
        </row>
        <row r="1652">
          <cell r="B1652" t="str">
            <v>3309930452310</v>
          </cell>
          <cell r="C1652" t="str">
            <v>浙江省平湖技师学院</v>
          </cell>
          <cell r="D1652" t="str">
            <v>平湖市供电公司</v>
          </cell>
          <cell r="E1652" t="str">
            <v>钟埭街道</v>
          </cell>
        </row>
        <row r="1653">
          <cell r="B1653" t="str">
            <v>3303260018427</v>
          </cell>
          <cell r="C1653" t="str">
            <v>浙江绿色巨农生物科技有限公司</v>
          </cell>
          <cell r="D1653" t="str">
            <v>平湖市供电公司</v>
          </cell>
          <cell r="E1653" t="str">
            <v>钟埭街道</v>
          </cell>
        </row>
        <row r="1654">
          <cell r="B1654" t="str">
            <v>3303290177371</v>
          </cell>
          <cell r="C1654" t="str">
            <v>平湖市精中机械制造有限公司</v>
          </cell>
          <cell r="D1654" t="str">
            <v>平湖市供电公司</v>
          </cell>
          <cell r="E1654" t="str">
            <v>广陈镇</v>
          </cell>
        </row>
        <row r="1655">
          <cell r="B1655" t="str">
            <v>3303290248818</v>
          </cell>
          <cell r="C1655" t="str">
            <v>巨匠建设集团股份有限公司</v>
          </cell>
          <cell r="D1655" t="str">
            <v>平湖市供电公司</v>
          </cell>
          <cell r="E1655" t="str">
            <v>当湖街道</v>
          </cell>
        </row>
        <row r="1656">
          <cell r="B1656" t="str">
            <v>3303290125434</v>
          </cell>
          <cell r="C1656" t="str">
            <v>嘉兴市荣裕服饰股份有限公司</v>
          </cell>
          <cell r="D1656" t="str">
            <v>平湖市供电公司</v>
          </cell>
          <cell r="E1656" t="str">
            <v>独山港镇</v>
          </cell>
        </row>
        <row r="1657">
          <cell r="B1657" t="str">
            <v>3303251000142</v>
          </cell>
          <cell r="C1657" t="str">
            <v>嘉兴百灵服饰股份有限公司</v>
          </cell>
          <cell r="D1657" t="str">
            <v>平湖市供电公司</v>
          </cell>
          <cell r="E1657" t="str">
            <v>独山港镇</v>
          </cell>
        </row>
        <row r="1658">
          <cell r="B1658" t="str">
            <v>3309932483588</v>
          </cell>
          <cell r="C1658" t="str">
            <v>平湖市南河头景区投资开发有限公司</v>
          </cell>
          <cell r="D1658" t="str">
            <v>平湖市供电公司</v>
          </cell>
          <cell r="E1658" t="str">
            <v>当湖街道</v>
          </cell>
        </row>
        <row r="1659">
          <cell r="B1659" t="str">
            <v>3303260004568</v>
          </cell>
          <cell r="C1659" t="str">
            <v>平湖市文化体育发展有限公司</v>
          </cell>
          <cell r="D1659" t="str">
            <v>平湖市供电公司</v>
          </cell>
          <cell r="E1659" t="str">
            <v>当湖街道</v>
          </cell>
        </row>
        <row r="1660">
          <cell r="B1660" t="str">
            <v>3303290077045</v>
          </cell>
          <cell r="C1660" t="str">
            <v>嘉兴力托机械股份有限公司</v>
          </cell>
          <cell r="D1660" t="str">
            <v>平湖市供电公司</v>
          </cell>
          <cell r="E1660" t="str">
            <v>曹桥街道</v>
          </cell>
        </row>
        <row r="1661">
          <cell r="B1661" t="str">
            <v>3303290006315</v>
          </cell>
          <cell r="C1661" t="str">
            <v>嘉兴市嘉通高速公路管理有限公司</v>
          </cell>
          <cell r="D1661" t="str">
            <v>平湖市供电公司</v>
          </cell>
          <cell r="E1661" t="str">
            <v>曹桥街道</v>
          </cell>
        </row>
        <row r="1662">
          <cell r="B1662" t="str">
            <v>3303260003186</v>
          </cell>
          <cell r="C1662" t="str">
            <v>平湖华泰橡塑制品有限公司</v>
          </cell>
          <cell r="D1662" t="str">
            <v>平湖市供电公司</v>
          </cell>
          <cell r="E1662" t="str">
            <v>钟埭街道</v>
          </cell>
        </row>
        <row r="1663">
          <cell r="B1663" t="str">
            <v>3303290085949</v>
          </cell>
          <cell r="C1663" t="str">
            <v>好侣(中国)有限公司</v>
          </cell>
          <cell r="D1663" t="str">
            <v>平湖市供电公司</v>
          </cell>
          <cell r="E1663" t="str">
            <v>钟埭街道</v>
          </cell>
        </row>
        <row r="1664">
          <cell r="B1664" t="str">
            <v>3303290223220</v>
          </cell>
          <cell r="C1664" t="str">
            <v>嘉兴万立湖供应链管理有限公司</v>
          </cell>
          <cell r="D1664" t="str">
            <v>平湖市供电公司</v>
          </cell>
          <cell r="E1664" t="str">
            <v>钟埭街道</v>
          </cell>
        </row>
        <row r="1665">
          <cell r="B1665" t="str">
            <v>3303290154064</v>
          </cell>
          <cell r="C1665" t="str">
            <v>康迈尔机电(嘉兴)有限公司</v>
          </cell>
          <cell r="D1665" t="str">
            <v>平湖市供电公司</v>
          </cell>
          <cell r="E1665" t="str">
            <v>钟埭街道</v>
          </cell>
        </row>
        <row r="1666">
          <cell r="B1666" t="str">
            <v>3303290156575</v>
          </cell>
          <cell r="C1666" t="str">
            <v>浙江光锋新能源有限公司</v>
          </cell>
          <cell r="D1666" t="str">
            <v>平湖市供电公司</v>
          </cell>
          <cell r="E1666" t="str">
            <v>钟埭街道</v>
          </cell>
        </row>
        <row r="1667">
          <cell r="B1667" t="str">
            <v>3309933010359</v>
          </cell>
          <cell r="C1667" t="str">
            <v>浙江鸿富强村发展有限公司</v>
          </cell>
          <cell r="D1667" t="str">
            <v>平湖市供电公司</v>
          </cell>
          <cell r="E1667" t="str">
            <v>新仓镇</v>
          </cell>
        </row>
        <row r="1668">
          <cell r="B1668" t="str">
            <v>3303290017258</v>
          </cell>
          <cell r="C1668" t="str">
            <v>平湖市广陈天纯自来水有限公司</v>
          </cell>
          <cell r="D1668" t="str">
            <v>平湖市供电公司</v>
          </cell>
          <cell r="E1668" t="str">
            <v>当湖街道</v>
          </cell>
        </row>
        <row r="1669">
          <cell r="B1669" t="str">
            <v>3303260004221</v>
          </cell>
          <cell r="C1669" t="str">
            <v>尼得科电机(浙江)有限公司</v>
          </cell>
          <cell r="D1669" t="str">
            <v>平湖市供电公司</v>
          </cell>
          <cell r="E1669" t="str">
            <v>钟埭街道</v>
          </cell>
        </row>
        <row r="1670">
          <cell r="B1670" t="str">
            <v>3303290251046</v>
          </cell>
          <cell r="C1670" t="str">
            <v>浙江泓辉新能源有限责任公司</v>
          </cell>
          <cell r="D1670" t="str">
            <v>平湖市供电公司</v>
          </cell>
          <cell r="E1670" t="str">
            <v>钟埭街道</v>
          </cell>
        </row>
        <row r="1671">
          <cell r="B1671" t="str">
            <v>3303290032244</v>
          </cell>
          <cell r="C1671" t="str">
            <v>浙江爱美德旅游用品股份有限公司</v>
          </cell>
          <cell r="D1671" t="str">
            <v>平湖市供电公司</v>
          </cell>
          <cell r="E1671" t="str">
            <v>钟埭街道</v>
          </cell>
        </row>
        <row r="1672">
          <cell r="B1672" t="str">
            <v>3303290011788</v>
          </cell>
          <cell r="C1672" t="str">
            <v>平湖市城镇路灯管理所</v>
          </cell>
          <cell r="D1672" t="str">
            <v>平湖市供电公司</v>
          </cell>
          <cell r="E1672" t="str">
            <v>钟埭街道</v>
          </cell>
        </row>
        <row r="1673">
          <cell r="B1673" t="str">
            <v>3303290065498</v>
          </cell>
          <cell r="C1673" t="str">
            <v>平湖市海博制衣厂</v>
          </cell>
          <cell r="D1673" t="str">
            <v>平湖市供电公司</v>
          </cell>
          <cell r="E1673" t="str">
            <v>新埭镇</v>
          </cell>
        </row>
        <row r="1674">
          <cell r="B1674" t="str">
            <v>3303290025358</v>
          </cell>
          <cell r="C1674" t="str">
            <v>中国移动通信集团浙江有限公司嘉兴分公司</v>
          </cell>
          <cell r="D1674" t="str">
            <v>平湖市供电公司</v>
          </cell>
          <cell r="E1674" t="str">
            <v>曹桥街道</v>
          </cell>
        </row>
        <row r="1675">
          <cell r="B1675" t="str">
            <v>3303290064017</v>
          </cell>
          <cell r="C1675" t="str">
            <v>中国铁塔股份有限公司嘉兴市分公司</v>
          </cell>
          <cell r="D1675" t="str">
            <v>平湖市供电公司</v>
          </cell>
          <cell r="E1675" t="str">
            <v>钟埭街道</v>
          </cell>
        </row>
        <row r="1676">
          <cell r="B1676" t="str">
            <v>3303290249914</v>
          </cell>
          <cell r="C1676" t="str">
            <v>斯泰必鲁斯(浙江)有限公司</v>
          </cell>
          <cell r="D1676" t="str">
            <v>平湖市供电公司</v>
          </cell>
          <cell r="E1676" t="str">
            <v>钟埭街道</v>
          </cell>
        </row>
        <row r="1677">
          <cell r="B1677" t="str">
            <v>3303290076270</v>
          </cell>
          <cell r="C1677" t="str">
            <v>平湖箱包城有限公司</v>
          </cell>
          <cell r="D1677" t="str">
            <v>平湖市供电公司</v>
          </cell>
          <cell r="E1677" t="str">
            <v>当湖街道</v>
          </cell>
        </row>
        <row r="1678">
          <cell r="B1678" t="str">
            <v>3309933562322</v>
          </cell>
          <cell r="C1678" t="str">
            <v>平湖市嘉荟物业管理服务有限公司</v>
          </cell>
          <cell r="D1678" t="str">
            <v>平湖市供电公司</v>
          </cell>
          <cell r="E1678" t="str">
            <v>钟埭街道</v>
          </cell>
        </row>
        <row r="1679">
          <cell r="B1679" t="str">
            <v>3303215002773</v>
          </cell>
          <cell r="C1679" t="str">
            <v>平湖市洲嘉勒纺织制品有限公司</v>
          </cell>
          <cell r="D1679" t="str">
            <v>平湖市供电公司</v>
          </cell>
          <cell r="E1679" t="str">
            <v>曹桥街道</v>
          </cell>
        </row>
        <row r="1680">
          <cell r="B1680" t="str">
            <v>3303260017471</v>
          </cell>
          <cell r="C1680" t="str">
            <v>平湖市欧罗芭洁具制品厂</v>
          </cell>
          <cell r="D1680" t="str">
            <v>平湖市供电公司</v>
          </cell>
          <cell r="E1680" t="str">
            <v>钟埭街道</v>
          </cell>
        </row>
        <row r="1681">
          <cell r="B1681" t="str">
            <v>3303260048441</v>
          </cell>
          <cell r="C1681" t="str">
            <v>中国电信股份有限公司平湖分公司</v>
          </cell>
          <cell r="D1681" t="str">
            <v>平湖市供电公司</v>
          </cell>
          <cell r="E1681" t="str">
            <v>钟埭街道</v>
          </cell>
        </row>
        <row r="1682">
          <cell r="B1682" t="str">
            <v>3303260008926</v>
          </cell>
          <cell r="C1682" t="str">
            <v>平湖市天兴制衣有限公司</v>
          </cell>
          <cell r="D1682" t="str">
            <v>平湖市供电公司</v>
          </cell>
          <cell r="E1682" t="str">
            <v>新埭镇</v>
          </cell>
        </row>
        <row r="1683">
          <cell r="B1683" t="str">
            <v>3303290242835</v>
          </cell>
          <cell r="C1683" t="str">
            <v>平湖市通用电气安装有限公司</v>
          </cell>
          <cell r="D1683" t="str">
            <v>平湖市供电公司</v>
          </cell>
          <cell r="E1683" t="str">
            <v>新埭镇</v>
          </cell>
        </row>
        <row r="1684">
          <cell r="B1684" t="str">
            <v>3303260002767</v>
          </cell>
          <cell r="C1684" t="str">
            <v>平湖市新仓中学</v>
          </cell>
          <cell r="D1684" t="str">
            <v>平湖市供电公司</v>
          </cell>
          <cell r="E1684" t="str">
            <v>新仓镇</v>
          </cell>
        </row>
        <row r="1685">
          <cell r="B1685" t="str">
            <v>3309940200116</v>
          </cell>
          <cell r="C1685" t="str">
            <v>平湖新树置业有限公司</v>
          </cell>
          <cell r="D1685" t="str">
            <v>平湖市供电公司</v>
          </cell>
          <cell r="E1685" t="str">
            <v>新仓镇</v>
          </cell>
        </row>
        <row r="1686">
          <cell r="B1686" t="str">
            <v>3303260049449</v>
          </cell>
          <cell r="C1686" t="str">
            <v>平湖市新埭镇人民政府</v>
          </cell>
          <cell r="D1686" t="str">
            <v>平湖市供电公司</v>
          </cell>
          <cell r="E1686" t="str">
            <v>新埭镇</v>
          </cell>
        </row>
        <row r="1687">
          <cell r="B1687" t="str">
            <v>3303260051679</v>
          </cell>
          <cell r="C1687" t="str">
            <v>平湖市东园针织厂</v>
          </cell>
          <cell r="D1687" t="str">
            <v>平湖市供电公司</v>
          </cell>
          <cell r="E1687" t="str">
            <v>钟埭街道</v>
          </cell>
        </row>
        <row r="1688">
          <cell r="B1688" t="str">
            <v>3303290135794</v>
          </cell>
          <cell r="C1688" t="str">
            <v>浙江鸿禧能源股份有限公司</v>
          </cell>
          <cell r="D1688" t="str">
            <v>平湖市供电公司</v>
          </cell>
          <cell r="E1688" t="str">
            <v>新仓镇</v>
          </cell>
        </row>
        <row r="1689">
          <cell r="B1689" t="str">
            <v>3303290029427</v>
          </cell>
          <cell r="C1689" t="str">
            <v>平湖市新重基机械电子有限公司</v>
          </cell>
          <cell r="D1689" t="str">
            <v>平湖市供电公司</v>
          </cell>
          <cell r="E1689" t="str">
            <v>广陈镇</v>
          </cell>
        </row>
        <row r="1690">
          <cell r="B1690" t="str">
            <v>3303260019394</v>
          </cell>
          <cell r="C1690" t="str">
            <v>平湖市城镇路灯管理所</v>
          </cell>
          <cell r="D1690" t="str">
            <v>平湖市供电公司</v>
          </cell>
          <cell r="E1690" t="str">
            <v>当湖街道</v>
          </cell>
        </row>
        <row r="1691">
          <cell r="B1691" t="str">
            <v>3309933043846</v>
          </cell>
          <cell r="C1691" t="str">
            <v>平湖市景阳新能源有限公司</v>
          </cell>
          <cell r="D1691" t="str">
            <v>平湖市供电公司</v>
          </cell>
          <cell r="E1691" t="str">
            <v>钟埭街道</v>
          </cell>
        </row>
        <row r="1692">
          <cell r="B1692" t="str">
            <v>3303290006861</v>
          </cell>
          <cell r="C1692" t="str">
            <v>平湖市当湖工艺品厂</v>
          </cell>
          <cell r="D1692" t="str">
            <v>平湖市供电公司</v>
          </cell>
          <cell r="E1692" t="str">
            <v>钟埭街道</v>
          </cell>
        </row>
        <row r="1693">
          <cell r="B1693" t="str">
            <v>3303260015192</v>
          </cell>
          <cell r="C1693" t="str">
            <v>平湖市小明星玩具股份有限公司</v>
          </cell>
          <cell r="D1693" t="str">
            <v>平湖市供电公司</v>
          </cell>
          <cell r="E1693" t="str">
            <v>新仓镇</v>
          </cell>
        </row>
        <row r="1694">
          <cell r="B1694" t="str">
            <v>3303290014120</v>
          </cell>
          <cell r="C1694" t="str">
            <v>中国联合网络通信有限公司嘉兴市分公司</v>
          </cell>
          <cell r="D1694" t="str">
            <v>平湖市供电公司</v>
          </cell>
          <cell r="E1694" t="str">
            <v>当湖街道</v>
          </cell>
        </row>
        <row r="1695">
          <cell r="B1695" t="str">
            <v>3303231000081</v>
          </cell>
          <cell r="C1695" t="str">
            <v>平湖市盛邦箱包有限公司</v>
          </cell>
          <cell r="D1695" t="str">
            <v>平湖市供电公司</v>
          </cell>
          <cell r="E1695" t="str">
            <v>广陈镇</v>
          </cell>
        </row>
        <row r="1696">
          <cell r="B1696" t="str">
            <v>3303260028022</v>
          </cell>
          <cell r="C1696" t="str">
            <v>平湖市飞翔玩具鞋厂</v>
          </cell>
          <cell r="D1696" t="str">
            <v>平湖市供电公司</v>
          </cell>
          <cell r="E1696" t="str">
            <v>钟埭街道</v>
          </cell>
        </row>
        <row r="1697">
          <cell r="B1697" t="str">
            <v>3303290104954</v>
          </cell>
          <cell r="C1697" t="str">
            <v>平湖市昌硕五金有限公司</v>
          </cell>
          <cell r="D1697" t="str">
            <v>平湖市供电公司</v>
          </cell>
          <cell r="E1697" t="str">
            <v>钟埭街道</v>
          </cell>
        </row>
        <row r="1698">
          <cell r="B1698" t="str">
            <v>3303290130457</v>
          </cell>
          <cell r="C1698" t="str">
            <v>平湖禾顺五金厂</v>
          </cell>
          <cell r="D1698" t="str">
            <v>平湖市供电公司</v>
          </cell>
          <cell r="E1698" t="str">
            <v>独山港镇</v>
          </cell>
        </row>
        <row r="1699">
          <cell r="B1699" t="str">
            <v>3303290125947</v>
          </cell>
          <cell r="C1699" t="str">
            <v>平湖市鑫磊时装有限公司</v>
          </cell>
          <cell r="D1699" t="str">
            <v>平湖市供电公司</v>
          </cell>
          <cell r="E1699" t="str">
            <v>新埭镇</v>
          </cell>
        </row>
        <row r="1700">
          <cell r="B1700" t="str">
            <v>3303290127986</v>
          </cell>
          <cell r="C1700" t="str">
            <v>平湖市华达塑料制品有限公司</v>
          </cell>
          <cell r="D1700" t="str">
            <v>平湖市供电公司</v>
          </cell>
          <cell r="E1700" t="str">
            <v>钟埭街道</v>
          </cell>
        </row>
        <row r="1701">
          <cell r="B1701" t="str">
            <v>3303290227118</v>
          </cell>
          <cell r="C1701" t="str">
            <v>嘉兴星宝童车科技有限公司</v>
          </cell>
          <cell r="D1701" t="str">
            <v>平湖市供电公司</v>
          </cell>
          <cell r="E1701" t="str">
            <v>新仓镇</v>
          </cell>
        </row>
        <row r="1702">
          <cell r="B1702" t="str">
            <v>3303290222007</v>
          </cell>
          <cell r="C1702" t="str">
            <v>平湖市卓珅房地产开发有限公司</v>
          </cell>
          <cell r="D1702" t="str">
            <v>平湖市供电公司</v>
          </cell>
          <cell r="E1702" t="str">
            <v>当湖街道</v>
          </cell>
        </row>
        <row r="1703">
          <cell r="B1703" t="str">
            <v>3303290052286</v>
          </cell>
          <cell r="C1703" t="str">
            <v>平湖市林埭镇农技水利服务中心</v>
          </cell>
          <cell r="D1703" t="str">
            <v>平湖市供电公司</v>
          </cell>
          <cell r="E1703" t="str">
            <v>林埭镇</v>
          </cell>
        </row>
        <row r="1704">
          <cell r="B1704" t="str">
            <v>3303260000333</v>
          </cell>
          <cell r="C1704" t="str">
            <v>平湖市水利局</v>
          </cell>
          <cell r="D1704" t="str">
            <v>平湖市供电公司</v>
          </cell>
          <cell r="E1704" t="str">
            <v>当湖街道</v>
          </cell>
        </row>
        <row r="1705">
          <cell r="B1705" t="str">
            <v>3303290035123</v>
          </cell>
          <cell r="C1705" t="str">
            <v>平湖市新莱雅洁具有限公司</v>
          </cell>
          <cell r="D1705" t="str">
            <v>平湖市供电公司</v>
          </cell>
          <cell r="E1705" t="str">
            <v>钟埭街道</v>
          </cell>
        </row>
        <row r="1706">
          <cell r="B1706" t="str">
            <v>3303260006561</v>
          </cell>
          <cell r="C1706" t="str">
            <v>浙江企银印务科技有限公司</v>
          </cell>
          <cell r="D1706" t="str">
            <v>平湖市供电公司</v>
          </cell>
          <cell r="E1706" t="str">
            <v>钟埭街道</v>
          </cell>
        </row>
        <row r="1707">
          <cell r="B1707" t="str">
            <v>3303290232744</v>
          </cell>
          <cell r="C1707" t="str">
            <v>嘉兴市吉东方新能源有限公司</v>
          </cell>
          <cell r="D1707" t="str">
            <v>平湖市供电公司</v>
          </cell>
          <cell r="E1707" t="str">
            <v>新仓镇</v>
          </cell>
        </row>
        <row r="1708">
          <cell r="B1708" t="str">
            <v>3303290243403</v>
          </cell>
          <cell r="C1708" t="str">
            <v>浙江鸿翔建设集团股份有限公司</v>
          </cell>
          <cell r="D1708" t="str">
            <v>平湖市供电公司</v>
          </cell>
          <cell r="E1708" t="str">
            <v>钟埭街道</v>
          </cell>
        </row>
        <row r="1709">
          <cell r="B1709" t="str">
            <v>3303290235032</v>
          </cell>
          <cell r="C1709" t="str">
            <v>平湖滨慧房地产开发有限公司</v>
          </cell>
          <cell r="D1709" t="str">
            <v>平湖市供电公司</v>
          </cell>
          <cell r="E1709" t="str">
            <v>当湖街道</v>
          </cell>
        </row>
        <row r="1710">
          <cell r="B1710" t="str">
            <v>3303290235596</v>
          </cell>
          <cell r="C1710" t="str">
            <v>平湖市鸿宇房地产开发有限公司</v>
          </cell>
          <cell r="D1710" t="str">
            <v>平湖市供电公司</v>
          </cell>
          <cell r="E1710" t="str">
            <v>当湖街道</v>
          </cell>
        </row>
        <row r="1711">
          <cell r="B1711" t="str">
            <v>3303290008058</v>
          </cell>
          <cell r="C1711" t="str">
            <v>平湖市沈燕君中医诊所有限公司</v>
          </cell>
          <cell r="D1711" t="str">
            <v>平湖市供电公司</v>
          </cell>
          <cell r="E1711" t="str">
            <v>钟埭街道</v>
          </cell>
        </row>
        <row r="1712">
          <cell r="B1712" t="str">
            <v>3303290041684</v>
          </cell>
          <cell r="C1712" t="str">
            <v>平湖市污水处理有限公司</v>
          </cell>
          <cell r="D1712" t="str">
            <v>平湖市供电公司</v>
          </cell>
          <cell r="E1712" t="str">
            <v>新埭镇</v>
          </cell>
        </row>
        <row r="1713">
          <cell r="B1713" t="str">
            <v>3303290041680</v>
          </cell>
          <cell r="C1713" t="str">
            <v>平湖市污水处理有限公司</v>
          </cell>
          <cell r="D1713" t="str">
            <v>平湖市供电公司</v>
          </cell>
          <cell r="E1713" t="str">
            <v>当湖街道</v>
          </cell>
        </row>
        <row r="1714">
          <cell r="B1714" t="str">
            <v>3303260011763</v>
          </cell>
          <cell r="C1714" t="str">
            <v>平湖市飞龙童车有限公司</v>
          </cell>
          <cell r="D1714" t="str">
            <v>平湖市供电公司</v>
          </cell>
          <cell r="E1714" t="str">
            <v>新仓镇</v>
          </cell>
        </row>
        <row r="1715">
          <cell r="B1715" t="str">
            <v>3303260005578</v>
          </cell>
          <cell r="C1715" t="str">
            <v>平湖市长江织带有限公司</v>
          </cell>
          <cell r="D1715" t="str">
            <v>平湖市供电公司</v>
          </cell>
          <cell r="E1715" t="str">
            <v>钟埭街道</v>
          </cell>
        </row>
        <row r="1716">
          <cell r="B1716" t="str">
            <v>3303290214266</v>
          </cell>
          <cell r="C1716" t="str">
            <v>平湖市穗轮电泳厂</v>
          </cell>
          <cell r="D1716" t="str">
            <v>平湖市供电公司</v>
          </cell>
          <cell r="E1716" t="str">
            <v>独山港镇</v>
          </cell>
        </row>
        <row r="1717">
          <cell r="B1717" t="str">
            <v>3303290022806</v>
          </cell>
          <cell r="C1717" t="str">
            <v>平湖市恒昌塑料皮件厂</v>
          </cell>
          <cell r="D1717" t="str">
            <v>平湖市供电公司</v>
          </cell>
          <cell r="E1717" t="str">
            <v>林埭镇</v>
          </cell>
        </row>
        <row r="1718">
          <cell r="B1718" t="str">
            <v>3303260025492</v>
          </cell>
          <cell r="C1718" t="str">
            <v>平湖市越华拉链有限公司</v>
          </cell>
          <cell r="D1718" t="str">
            <v>平湖市供电公司</v>
          </cell>
          <cell r="E1718" t="str">
            <v>曹桥街道</v>
          </cell>
        </row>
        <row r="1719">
          <cell r="B1719" t="str">
            <v>3303290084142</v>
          </cell>
          <cell r="C1719" t="str">
            <v>平湖市展大五金制品有限公司</v>
          </cell>
          <cell r="D1719" t="str">
            <v>平湖市供电公司</v>
          </cell>
          <cell r="E1719" t="str">
            <v>林埭镇</v>
          </cell>
        </row>
        <row r="1720">
          <cell r="B1720" t="str">
            <v>3303290101429</v>
          </cell>
          <cell r="C1720" t="str">
            <v>中国铁塔股份有限公司嘉兴市分公司</v>
          </cell>
          <cell r="D1720" t="str">
            <v>平湖市供电公司</v>
          </cell>
          <cell r="E1720" t="str">
            <v>当湖街道</v>
          </cell>
        </row>
        <row r="1721">
          <cell r="B1721" t="str">
            <v>3303290089100</v>
          </cell>
          <cell r="C1721" t="str">
            <v>浙江鸿禧能源股份有限公司</v>
          </cell>
          <cell r="D1721" t="str">
            <v>平湖市供电公司</v>
          </cell>
          <cell r="E1721" t="str">
            <v>新仓镇</v>
          </cell>
        </row>
        <row r="1722">
          <cell r="B1722" t="str">
            <v>3303260045516</v>
          </cell>
          <cell r="C1722" t="str">
            <v>平湖市徐埭五金厂</v>
          </cell>
          <cell r="D1722" t="str">
            <v>平湖市供电公司</v>
          </cell>
          <cell r="E1722" t="str">
            <v>林埭镇</v>
          </cell>
        </row>
        <row r="1723">
          <cell r="B1723" t="str">
            <v>3303290223211</v>
          </cell>
          <cell r="C1723" t="str">
            <v>中交第三公路工程局有限公司</v>
          </cell>
          <cell r="D1723" t="str">
            <v>平湖市供电公司</v>
          </cell>
          <cell r="E1723" t="str">
            <v>新埭镇</v>
          </cell>
        </row>
        <row r="1724">
          <cell r="B1724" t="str">
            <v>3303235001200</v>
          </cell>
          <cell r="C1724" t="str">
            <v>平湖市育才儿童用品厂</v>
          </cell>
          <cell r="D1724" t="str">
            <v>平湖市供电公司</v>
          </cell>
          <cell r="E1724" t="str">
            <v>新仓镇</v>
          </cell>
        </row>
        <row r="1725">
          <cell r="B1725" t="str">
            <v>3303290148314</v>
          </cell>
          <cell r="C1725" t="str">
            <v>平湖鸿峰新能源有限公司</v>
          </cell>
          <cell r="D1725" t="str">
            <v>平湖市供电公司</v>
          </cell>
          <cell r="E1725" t="str">
            <v>钟埭街道</v>
          </cell>
        </row>
        <row r="1726">
          <cell r="B1726" t="str">
            <v>3303290124265</v>
          </cell>
          <cell r="C1726" t="str">
            <v>浙江平湖机械制造有限责任公司</v>
          </cell>
          <cell r="D1726" t="str">
            <v>平湖市供电公司</v>
          </cell>
          <cell r="E1726" t="str">
            <v>曹桥街道</v>
          </cell>
        </row>
        <row r="1727">
          <cell r="B1727" t="str">
            <v>3303290242408</v>
          </cell>
          <cell r="C1727" t="str">
            <v>平湖鼎仁阿兹博兰酒店管理有限责任公司</v>
          </cell>
          <cell r="D1727" t="str">
            <v>平湖市供电公司</v>
          </cell>
          <cell r="E1727" t="str">
            <v>新埭镇</v>
          </cell>
        </row>
        <row r="1728">
          <cell r="B1728" t="str">
            <v>3303290135871</v>
          </cell>
          <cell r="C1728" t="str">
            <v>平湖聚晖新能源有限公司</v>
          </cell>
          <cell r="D1728" t="str">
            <v>平湖市供电公司</v>
          </cell>
          <cell r="E1728" t="str">
            <v>钟埭街道</v>
          </cell>
        </row>
        <row r="1729">
          <cell r="B1729" t="str">
            <v>3309933770604</v>
          </cell>
          <cell r="C1729" t="str">
            <v>平湖新平现代服务业开发有限公司</v>
          </cell>
          <cell r="D1729" t="str">
            <v>平湖市供电公司</v>
          </cell>
          <cell r="E1729" t="str">
            <v>钟埭街道</v>
          </cell>
        </row>
        <row r="1730">
          <cell r="B1730" t="str">
            <v>3309932714668</v>
          </cell>
          <cell r="C1730" t="str">
            <v>浙江泽悦信息科技有限公司</v>
          </cell>
          <cell r="D1730" t="str">
            <v>平湖市供电公司</v>
          </cell>
          <cell r="E1730" t="str">
            <v>新埭镇</v>
          </cell>
        </row>
        <row r="1731">
          <cell r="B1731" t="str">
            <v>3303290036995</v>
          </cell>
          <cell r="C1731" t="str">
            <v>平湖康弗莱尔汽车发动机系统有限公司</v>
          </cell>
          <cell r="D1731" t="str">
            <v>平湖市供电公司</v>
          </cell>
          <cell r="E1731" t="str">
            <v>钟埭街道</v>
          </cell>
        </row>
        <row r="1732">
          <cell r="B1732" t="str">
            <v>3303290167785</v>
          </cell>
          <cell r="C1732" t="str">
            <v>嘉兴市诚浩热处理科技有限公司</v>
          </cell>
          <cell r="D1732" t="str">
            <v>平湖市供电公司</v>
          </cell>
          <cell r="E1732" t="str">
            <v>新仓镇</v>
          </cell>
        </row>
        <row r="1733">
          <cell r="B1733" t="str">
            <v>3309933251312</v>
          </cell>
          <cell r="C1733" t="str">
            <v>平湖冠森箱包股份有限公司</v>
          </cell>
          <cell r="D1733" t="str">
            <v>平湖市供电公司</v>
          </cell>
          <cell r="E1733" t="str">
            <v>新埭镇</v>
          </cell>
        </row>
        <row r="1734">
          <cell r="B1734" t="str">
            <v>3303290243404</v>
          </cell>
          <cell r="C1734" t="str">
            <v>浙江鸿翔建设集团股份有限公司</v>
          </cell>
          <cell r="D1734" t="str">
            <v>平湖市供电公司</v>
          </cell>
          <cell r="E1734" t="str">
            <v>钟埭街道</v>
          </cell>
        </row>
        <row r="1735">
          <cell r="B1735" t="str">
            <v>3303290105095</v>
          </cell>
          <cell r="C1735" t="str">
            <v>中国移动通信集团浙江有限公司嘉兴分公司</v>
          </cell>
          <cell r="D1735" t="str">
            <v>平湖市供电公司</v>
          </cell>
          <cell r="E1735" t="str">
            <v>曹桥街道</v>
          </cell>
        </row>
        <row r="1736">
          <cell r="B1736" t="str">
            <v>3303290207371</v>
          </cell>
          <cell r="C1736" t="str">
            <v>尼得科三协材料科技(浙江)有限公司</v>
          </cell>
          <cell r="D1736" t="str">
            <v>平湖市供电公司</v>
          </cell>
          <cell r="E1736" t="str">
            <v>钟埭街道</v>
          </cell>
        </row>
        <row r="1737">
          <cell r="B1737" t="str">
            <v>3303260018212</v>
          </cell>
          <cell r="C1737" t="str">
            <v>平湖市李叔同纪念馆</v>
          </cell>
          <cell r="D1737" t="str">
            <v>平湖市供电公司</v>
          </cell>
          <cell r="E1737" t="str">
            <v>当湖街道</v>
          </cell>
        </row>
        <row r="1738">
          <cell r="B1738" t="str">
            <v>3309933087211</v>
          </cell>
          <cell r="C1738" t="str">
            <v>嘉兴市恒工精密机械有限公司</v>
          </cell>
          <cell r="D1738" t="str">
            <v>平湖市供电公司</v>
          </cell>
          <cell r="E1738" t="str">
            <v>钟埭街道</v>
          </cell>
        </row>
        <row r="1739">
          <cell r="B1739" t="str">
            <v>3303290207864</v>
          </cell>
          <cell r="C1739" t="str">
            <v>平湖市太平洋真空技术材料厂</v>
          </cell>
          <cell r="D1739" t="str">
            <v>平湖市供电公司</v>
          </cell>
          <cell r="E1739" t="str">
            <v>钟埭街道</v>
          </cell>
        </row>
        <row r="1740">
          <cell r="B1740" t="str">
            <v>3303290112875</v>
          </cell>
          <cell r="C1740" t="str">
            <v>平湖市冠乔五金厂</v>
          </cell>
          <cell r="D1740" t="str">
            <v>平湖市供电公司</v>
          </cell>
          <cell r="E1740" t="str">
            <v>独山港镇</v>
          </cell>
        </row>
        <row r="1741">
          <cell r="B1741" t="str">
            <v>3303255001172</v>
          </cell>
          <cell r="C1741" t="str">
            <v>平湖市丰联制衣有限公司</v>
          </cell>
          <cell r="D1741" t="str">
            <v>平湖市供电公司</v>
          </cell>
          <cell r="E1741" t="str">
            <v>林埭镇</v>
          </cell>
        </row>
        <row r="1742">
          <cell r="B1742" t="str">
            <v>3303260045529</v>
          </cell>
          <cell r="C1742" t="str">
            <v>平湖市当湖镇龙发包装厂</v>
          </cell>
          <cell r="D1742" t="str">
            <v>平湖市供电公司</v>
          </cell>
          <cell r="E1742" t="str">
            <v>钟埭街道</v>
          </cell>
        </row>
        <row r="1743">
          <cell r="B1743" t="str">
            <v>3303290030804</v>
          </cell>
          <cell r="C1743" t="str">
            <v>平湖市喜峰达金属制品有限公司</v>
          </cell>
          <cell r="D1743" t="str">
            <v>平湖市供电公司</v>
          </cell>
          <cell r="E1743" t="str">
            <v>独山港镇</v>
          </cell>
        </row>
        <row r="1744">
          <cell r="B1744" t="str">
            <v>3303260025424</v>
          </cell>
          <cell r="C1744" t="str">
            <v>蔡叶锋</v>
          </cell>
          <cell r="D1744" t="str">
            <v>平湖市供电公司</v>
          </cell>
          <cell r="E1744" t="str">
            <v>当湖街道</v>
          </cell>
        </row>
        <row r="1745">
          <cell r="B1745" t="str">
            <v>3303290152701</v>
          </cell>
          <cell r="C1745" t="str">
            <v>平湖市乾能电力有限公司</v>
          </cell>
          <cell r="D1745" t="str">
            <v>平湖市供电公司</v>
          </cell>
          <cell r="E1745" t="str">
            <v>独山港镇</v>
          </cell>
        </row>
        <row r="1746">
          <cell r="B1746" t="str">
            <v>3303290037229</v>
          </cell>
          <cell r="C1746" t="str">
            <v>平湖万国汽车有限公司</v>
          </cell>
          <cell r="D1746" t="str">
            <v>平湖市供电公司</v>
          </cell>
          <cell r="E1746" t="str">
            <v>当湖街道</v>
          </cell>
        </row>
        <row r="1747">
          <cell r="B1747" t="str">
            <v>3303290153041</v>
          </cell>
          <cell r="C1747" t="str">
            <v>平湖天赐新能源有限公司</v>
          </cell>
          <cell r="D1747" t="str">
            <v>平湖市供电公司</v>
          </cell>
          <cell r="E1747" t="str">
            <v>当湖街道</v>
          </cell>
        </row>
        <row r="1748">
          <cell r="B1748" t="str">
            <v>3303290159030</v>
          </cell>
          <cell r="C1748" t="str">
            <v>德默菲换热器(平湖)有限公司</v>
          </cell>
          <cell r="D1748" t="str">
            <v>平湖市供电公司</v>
          </cell>
          <cell r="E1748" t="str">
            <v>钟埭街道</v>
          </cell>
        </row>
        <row r="1749">
          <cell r="B1749" t="str">
            <v>3309932606435</v>
          </cell>
          <cell r="C1749" t="str">
            <v>平湖华城茂麓制衣有限公司</v>
          </cell>
          <cell r="D1749" t="str">
            <v>平湖市供电公司</v>
          </cell>
          <cell r="E1749" t="str">
            <v>钟埭街道</v>
          </cell>
        </row>
        <row r="1750">
          <cell r="B1750" t="str">
            <v>3303260004298</v>
          </cell>
          <cell r="C1750" t="str">
            <v>嘉兴市优贝童车有限公司</v>
          </cell>
          <cell r="D1750" t="str">
            <v>平湖市供电公司</v>
          </cell>
          <cell r="E1750" t="str">
            <v>新仓镇</v>
          </cell>
        </row>
        <row r="1751">
          <cell r="B1751" t="str">
            <v>3303290027024</v>
          </cell>
          <cell r="C1751" t="str">
            <v>平湖市中通速递有限公司</v>
          </cell>
          <cell r="D1751" t="str">
            <v>平湖市供电公司</v>
          </cell>
          <cell r="E1751" t="str">
            <v>当湖街道</v>
          </cell>
        </row>
        <row r="1752">
          <cell r="B1752" t="str">
            <v>3303211000102</v>
          </cell>
          <cell r="C1752" t="str">
            <v>浙江平湖君悦酒店有限公司</v>
          </cell>
          <cell r="D1752" t="str">
            <v>平湖市供电公司</v>
          </cell>
          <cell r="E1752" t="str">
            <v>当湖街道</v>
          </cell>
        </row>
        <row r="1753">
          <cell r="B1753" t="str">
            <v>3303290206866</v>
          </cell>
          <cell r="C1753" t="str">
            <v>平湖市毓秀小学</v>
          </cell>
          <cell r="D1753" t="str">
            <v>平湖市供电公司</v>
          </cell>
          <cell r="E1753" t="str">
            <v>当湖街道</v>
          </cell>
        </row>
        <row r="1754">
          <cell r="B1754" t="str">
            <v>3303290095835</v>
          </cell>
          <cell r="C1754" t="str">
            <v>浙江鸿禧能源股份有限公司</v>
          </cell>
          <cell r="D1754" t="str">
            <v>平湖市供电公司</v>
          </cell>
          <cell r="E1754" t="str">
            <v>新埭镇</v>
          </cell>
        </row>
        <row r="1755">
          <cell r="B1755" t="str">
            <v>3303290009740</v>
          </cell>
          <cell r="C1755" t="str">
            <v>平湖市城镇路灯管理所</v>
          </cell>
          <cell r="D1755" t="str">
            <v>平湖市供电公司</v>
          </cell>
          <cell r="E1755" t="str">
            <v>当湖街道</v>
          </cell>
        </row>
        <row r="1756">
          <cell r="B1756" t="str">
            <v>3303290006112</v>
          </cell>
          <cell r="C1756" t="str">
            <v>嘉兴市嘉通高速公路管理有限公司</v>
          </cell>
          <cell r="D1756" t="str">
            <v>平湖市供电公司</v>
          </cell>
          <cell r="E1756" t="str">
            <v>曹桥街道</v>
          </cell>
        </row>
        <row r="1757">
          <cell r="B1757" t="str">
            <v>3303290122077</v>
          </cell>
          <cell r="C1757" t="str">
            <v>浙江平光新能源有限公司</v>
          </cell>
          <cell r="D1757" t="str">
            <v>平湖市供电公司</v>
          </cell>
          <cell r="E1757" t="str">
            <v>新埭镇</v>
          </cell>
        </row>
        <row r="1758">
          <cell r="B1758" t="str">
            <v>3303290095686</v>
          </cell>
          <cell r="C1758" t="str">
            <v>浙江鸿禧能源股份有限公司</v>
          </cell>
          <cell r="D1758" t="str">
            <v>平湖市供电公司</v>
          </cell>
          <cell r="E1758" t="str">
            <v>广陈镇</v>
          </cell>
        </row>
        <row r="1759">
          <cell r="B1759" t="str">
            <v>3303290016718</v>
          </cell>
          <cell r="C1759" t="str">
            <v>中国铁塔股份有限公司嘉兴市分公司</v>
          </cell>
          <cell r="D1759" t="str">
            <v>平湖市供电公司</v>
          </cell>
          <cell r="E1759" t="str">
            <v>钟埭街道</v>
          </cell>
        </row>
        <row r="1760">
          <cell r="B1760" t="str">
            <v>3303290032309</v>
          </cell>
          <cell r="C1760" t="str">
            <v>平湖市污水处理有限公司</v>
          </cell>
          <cell r="D1760" t="str">
            <v>平湖市供电公司</v>
          </cell>
          <cell r="E1760" t="str">
            <v>曹桥街道</v>
          </cell>
        </row>
        <row r="1761">
          <cell r="B1761" t="str">
            <v>3303260004744</v>
          </cell>
          <cell r="C1761" t="str">
            <v>平湖市三友针织厂</v>
          </cell>
          <cell r="D1761" t="str">
            <v>平湖市供电公司</v>
          </cell>
          <cell r="E1761" t="str">
            <v>钟埭街道</v>
          </cell>
        </row>
        <row r="1762">
          <cell r="B1762" t="str">
            <v>3309933246000</v>
          </cell>
          <cell r="C1762" t="str">
            <v>浙江鸿翔建设集团股份有限公司平湖第一分公司</v>
          </cell>
          <cell r="D1762" t="str">
            <v>平湖市供电公司</v>
          </cell>
          <cell r="E1762" t="str">
            <v>当湖街道</v>
          </cell>
        </row>
        <row r="1763">
          <cell r="B1763" t="str">
            <v>3303212000491</v>
          </cell>
          <cell r="C1763" t="str">
            <v>平湖市柏年殡葬服务有限公司</v>
          </cell>
          <cell r="D1763" t="str">
            <v>平湖市供电公司</v>
          </cell>
          <cell r="E1763" t="str">
            <v>当湖街道</v>
          </cell>
        </row>
        <row r="1764">
          <cell r="B1764" t="str">
            <v>3303290035850</v>
          </cell>
          <cell r="C1764" t="str">
            <v>平湖市城镇路灯管理所</v>
          </cell>
          <cell r="D1764" t="str">
            <v>平湖市供电公司</v>
          </cell>
          <cell r="E1764" t="str">
            <v>钟埭街道</v>
          </cell>
        </row>
        <row r="1765">
          <cell r="B1765" t="str">
            <v>3309933156422</v>
          </cell>
          <cell r="C1765" t="str">
            <v>平湖农开区投资有限公司</v>
          </cell>
          <cell r="D1765" t="str">
            <v>平湖市供电公司</v>
          </cell>
          <cell r="E1765" t="str">
            <v>广陈镇</v>
          </cell>
        </row>
        <row r="1766">
          <cell r="B1766" t="str">
            <v>3303290235357</v>
          </cell>
          <cell r="C1766" t="str">
            <v>潮香村食品科技有限公司</v>
          </cell>
          <cell r="D1766" t="str">
            <v>平湖市供电公司</v>
          </cell>
          <cell r="E1766" t="str">
            <v>钟埭街道</v>
          </cell>
        </row>
        <row r="1767">
          <cell r="B1767" t="str">
            <v>3303260008323</v>
          </cell>
          <cell r="C1767" t="str">
            <v>平湖市通顺交通设施有限公司</v>
          </cell>
          <cell r="D1767" t="str">
            <v>平湖市供电公司</v>
          </cell>
          <cell r="E1767" t="str">
            <v>钟埭街道</v>
          </cell>
        </row>
        <row r="1768">
          <cell r="B1768" t="str">
            <v>3300003386718</v>
          </cell>
          <cell r="C1768" t="str">
            <v>浙江鸿禧能源股份有限公司</v>
          </cell>
          <cell r="D1768" t="str">
            <v>平湖市供电公司</v>
          </cell>
        </row>
        <row r="1769">
          <cell r="B1769" t="str">
            <v>3303290094858</v>
          </cell>
          <cell r="C1769" t="str">
            <v>嘉兴海平旅游开发有限公司</v>
          </cell>
          <cell r="D1769" t="str">
            <v>平湖市供电公司</v>
          </cell>
          <cell r="E1769" t="str">
            <v>新仓镇</v>
          </cell>
        </row>
        <row r="1770">
          <cell r="B1770" t="str">
            <v>3303290030532</v>
          </cell>
          <cell r="C1770" t="str">
            <v>平湖市陆明箱包有限公司</v>
          </cell>
          <cell r="D1770" t="str">
            <v>平湖市供电公司</v>
          </cell>
          <cell r="E1770" t="str">
            <v>广陈镇</v>
          </cell>
        </row>
        <row r="1771">
          <cell r="B1771" t="str">
            <v>3303290163184</v>
          </cell>
          <cell r="C1771" t="str">
            <v>平湖市文化体育发展有限公司</v>
          </cell>
          <cell r="D1771" t="str">
            <v>平湖市供电公司</v>
          </cell>
          <cell r="E1771" t="str">
            <v>当湖街道</v>
          </cell>
        </row>
        <row r="1772">
          <cell r="B1772" t="str">
            <v>3303290192849</v>
          </cell>
          <cell r="C1772" t="str">
            <v>平湖市海英五金配件有限公司</v>
          </cell>
          <cell r="D1772" t="str">
            <v>平湖市供电公司</v>
          </cell>
          <cell r="E1772" t="str">
            <v>曹桥街道</v>
          </cell>
        </row>
        <row r="1773">
          <cell r="B1773" t="str">
            <v>3303290011822</v>
          </cell>
          <cell r="C1773" t="str">
            <v>平湖市浩鑫塑胶股份有限公司</v>
          </cell>
          <cell r="D1773" t="str">
            <v>平湖市供电公司</v>
          </cell>
          <cell r="E1773" t="str">
            <v>独山港镇</v>
          </cell>
        </row>
        <row r="1774">
          <cell r="B1774" t="str">
            <v>3303260030304</v>
          </cell>
          <cell r="C1774" t="str">
            <v>平湖市城镇路灯管理所</v>
          </cell>
          <cell r="D1774" t="str">
            <v>平湖市供电公司</v>
          </cell>
          <cell r="E1774" t="str">
            <v>当湖街道</v>
          </cell>
        </row>
        <row r="1775">
          <cell r="B1775" t="str">
            <v>3309931787121</v>
          </cell>
          <cell r="C1775" t="str">
            <v>嘉兴恒创电力集团有限公司</v>
          </cell>
          <cell r="D1775" t="str">
            <v>平湖市供电公司</v>
          </cell>
          <cell r="E1775" t="str">
            <v>钟埭街道</v>
          </cell>
        </row>
        <row r="1776">
          <cell r="B1776" t="str">
            <v>3303290078561</v>
          </cell>
          <cell r="C1776" t="str">
            <v>浙江莎普爱思医药销售有限公司</v>
          </cell>
          <cell r="D1776" t="str">
            <v>平湖市供电公司</v>
          </cell>
          <cell r="E1776" t="str">
            <v>钟埭街道</v>
          </cell>
        </row>
        <row r="1777">
          <cell r="B1777" t="str">
            <v>3303290095683</v>
          </cell>
          <cell r="C1777" t="str">
            <v>平湖市芦川物流有限公司</v>
          </cell>
          <cell r="D1777" t="str">
            <v>平湖市供电公司</v>
          </cell>
          <cell r="E1777" t="str">
            <v>新仓镇</v>
          </cell>
        </row>
        <row r="1778">
          <cell r="B1778" t="str">
            <v>3303290224466</v>
          </cell>
          <cell r="C1778" t="str">
            <v>平湖荣华置业有限公司</v>
          </cell>
          <cell r="D1778" t="str">
            <v>平湖市供电公司</v>
          </cell>
          <cell r="E1778" t="str">
            <v>钟埭街道</v>
          </cell>
        </row>
        <row r="1779">
          <cell r="B1779" t="str">
            <v>3303290224467</v>
          </cell>
          <cell r="C1779" t="str">
            <v>平湖荣华置业有限公司</v>
          </cell>
          <cell r="D1779" t="str">
            <v>平湖市供电公司</v>
          </cell>
          <cell r="E1779" t="str">
            <v>钟埭街道</v>
          </cell>
        </row>
        <row r="1780">
          <cell r="B1780" t="str">
            <v>3303290105263</v>
          </cell>
          <cell r="C1780" t="str">
            <v>平湖市林埭农业综合开发有限公司</v>
          </cell>
          <cell r="D1780" t="str">
            <v>平湖市供电公司</v>
          </cell>
          <cell r="E1780" t="str">
            <v>林埭镇</v>
          </cell>
        </row>
        <row r="1781">
          <cell r="B1781" t="str">
            <v>3303290131954</v>
          </cell>
          <cell r="C1781" t="str">
            <v>平湖市沪南五金配件有限公司</v>
          </cell>
          <cell r="D1781" t="str">
            <v>平湖市供电公司</v>
          </cell>
          <cell r="E1781" t="str">
            <v>新埭镇</v>
          </cell>
        </row>
        <row r="1782">
          <cell r="B1782" t="str">
            <v>3303290052308</v>
          </cell>
          <cell r="C1782" t="str">
            <v>平湖市广陈中心小学</v>
          </cell>
          <cell r="D1782" t="str">
            <v>平湖市供电公司</v>
          </cell>
          <cell r="E1782" t="str">
            <v>广陈镇</v>
          </cell>
        </row>
        <row r="1783">
          <cell r="B1783" t="str">
            <v>3303290027434</v>
          </cell>
          <cell r="C1783" t="str">
            <v>国家税务总局平湖市税务局新埭税务所</v>
          </cell>
          <cell r="D1783" t="str">
            <v>平湖市供电公司</v>
          </cell>
          <cell r="E1783" t="str">
            <v>新埭镇</v>
          </cell>
        </row>
        <row r="1784">
          <cell r="B1784" t="str">
            <v>3309932733390</v>
          </cell>
          <cell r="C1784" t="str">
            <v>平湖市阳光建筑工程有限公司</v>
          </cell>
          <cell r="D1784" t="str">
            <v>平湖市供电公司</v>
          </cell>
          <cell r="E1784" t="str">
            <v>钟埭街道</v>
          </cell>
        </row>
        <row r="1785">
          <cell r="B1785" t="str">
            <v>3303290012945</v>
          </cell>
          <cell r="C1785" t="str">
            <v>平湖市雄丰机械厂</v>
          </cell>
          <cell r="D1785" t="str">
            <v>平湖市供电公司</v>
          </cell>
          <cell r="E1785" t="str">
            <v>钟埭街道</v>
          </cell>
        </row>
        <row r="1786">
          <cell r="B1786" t="str">
            <v>3303290069339</v>
          </cell>
          <cell r="C1786" t="str">
            <v>平湖经济开发区资产管理有限公司</v>
          </cell>
          <cell r="D1786" t="str">
            <v>平湖市供电公司</v>
          </cell>
          <cell r="E1786" t="str">
            <v>钟埭街道</v>
          </cell>
        </row>
        <row r="1787">
          <cell r="B1787" t="str">
            <v>3309933482239</v>
          </cell>
          <cell r="C1787" t="str">
            <v>平湖市凯鑫塑业股份有限公司</v>
          </cell>
          <cell r="D1787" t="str">
            <v>平湖市供电公司</v>
          </cell>
          <cell r="E1787" t="str">
            <v>新埭镇</v>
          </cell>
        </row>
        <row r="1788">
          <cell r="B1788" t="str">
            <v>3303290014269</v>
          </cell>
          <cell r="C1788" t="str">
            <v>平湖市大地物业管理有限公司</v>
          </cell>
          <cell r="D1788" t="str">
            <v>平湖市供电公司</v>
          </cell>
          <cell r="E1788" t="str">
            <v>当湖街道</v>
          </cell>
        </row>
        <row r="1789">
          <cell r="B1789" t="str">
            <v>3303290078359</v>
          </cell>
          <cell r="C1789" t="str">
            <v>平湖市污水处理有限公司</v>
          </cell>
          <cell r="D1789" t="str">
            <v>平湖市供电公司</v>
          </cell>
          <cell r="E1789" t="str">
            <v>新仓镇</v>
          </cell>
        </row>
        <row r="1790">
          <cell r="B1790" t="str">
            <v>3303290074083</v>
          </cell>
          <cell r="C1790" t="str">
            <v>平湖市新埭镇姚浜村经济合作社</v>
          </cell>
          <cell r="D1790" t="str">
            <v>平湖市供电公司</v>
          </cell>
          <cell r="E1790" t="str">
            <v>新埭镇</v>
          </cell>
        </row>
        <row r="1791">
          <cell r="B1791" t="str">
            <v>3303290131736</v>
          </cell>
          <cell r="C1791" t="str">
            <v>平湖市聚益新能源有限公司</v>
          </cell>
          <cell r="D1791" t="str">
            <v>平湖市供电公司</v>
          </cell>
          <cell r="E1791" t="str">
            <v>钟埭街道</v>
          </cell>
        </row>
        <row r="1792">
          <cell r="B1792" t="str">
            <v>3303290070645</v>
          </cell>
          <cell r="C1792" t="str">
            <v>平湖经济开发区中心幼儿园</v>
          </cell>
          <cell r="D1792" t="str">
            <v>平湖市供电公司</v>
          </cell>
          <cell r="E1792" t="str">
            <v>钟埭街道</v>
          </cell>
        </row>
        <row r="1793">
          <cell r="B1793" t="str">
            <v>3303260051876</v>
          </cell>
          <cell r="C1793" t="str">
            <v>平湖隆正得智能装备有限公司</v>
          </cell>
          <cell r="D1793" t="str">
            <v>平湖市供电公司</v>
          </cell>
          <cell r="E1793" t="str">
            <v>广陈镇</v>
          </cell>
        </row>
        <row r="1794">
          <cell r="B1794" t="str">
            <v>3303290112025</v>
          </cell>
          <cell r="C1794" t="str">
            <v>浙江晶昱新能源有限公司</v>
          </cell>
          <cell r="D1794" t="str">
            <v>平湖市供电公司</v>
          </cell>
          <cell r="E1794" t="str">
            <v>广陈镇</v>
          </cell>
        </row>
        <row r="1795">
          <cell r="B1795" t="str">
            <v>3303290074073</v>
          </cell>
          <cell r="C1795" t="str">
            <v>平湖市金马建材有限公司</v>
          </cell>
          <cell r="D1795" t="str">
            <v>平湖市供电公司</v>
          </cell>
          <cell r="E1795" t="str">
            <v>钟埭街道</v>
          </cell>
        </row>
        <row r="1796">
          <cell r="B1796" t="str">
            <v>3303245000634</v>
          </cell>
          <cell r="C1796" t="str">
            <v>平湖市石桥塑料制品厂</v>
          </cell>
          <cell r="D1796" t="str">
            <v>平湖市供电公司</v>
          </cell>
          <cell r="E1796" t="str">
            <v>新埭镇</v>
          </cell>
        </row>
        <row r="1797">
          <cell r="B1797" t="str">
            <v>3303290111103</v>
          </cell>
          <cell r="C1797" t="str">
            <v>平湖市明隆箱包配件有限公司</v>
          </cell>
          <cell r="D1797" t="str">
            <v>平湖市供电公司</v>
          </cell>
          <cell r="E1797" t="str">
            <v>新埭镇</v>
          </cell>
        </row>
        <row r="1798">
          <cell r="B1798" t="str">
            <v>3303215002726</v>
          </cell>
          <cell r="C1798" t="str">
            <v>平湖市神马饲料厂</v>
          </cell>
          <cell r="D1798" t="str">
            <v>平湖市供电公司</v>
          </cell>
          <cell r="E1798" t="str">
            <v>曹桥街道</v>
          </cell>
        </row>
        <row r="1799">
          <cell r="B1799" t="str">
            <v>3303290225922</v>
          </cell>
          <cell r="C1799" t="str">
            <v>平湖恒璟房地产开发有限公司</v>
          </cell>
          <cell r="D1799" t="str">
            <v>平湖市供电公司</v>
          </cell>
          <cell r="E1799" t="str">
            <v>当湖街道</v>
          </cell>
        </row>
        <row r="1800">
          <cell r="B1800" t="str">
            <v>3303290158905</v>
          </cell>
          <cell r="C1800" t="str">
            <v>合波光电通信科技有限公司</v>
          </cell>
          <cell r="D1800" t="str">
            <v>平湖市供电公司</v>
          </cell>
          <cell r="E1800" t="str">
            <v>钟埭街道</v>
          </cell>
        </row>
        <row r="1801">
          <cell r="B1801" t="str">
            <v>3303290110369</v>
          </cell>
          <cell r="C1801" t="str">
            <v>平湖市行知小学</v>
          </cell>
          <cell r="D1801" t="str">
            <v>平湖市供电公司</v>
          </cell>
          <cell r="E1801" t="str">
            <v>曹桥街道</v>
          </cell>
        </row>
        <row r="1802">
          <cell r="B1802" t="str">
            <v>3303290219486</v>
          </cell>
          <cell r="C1802" t="str">
            <v>平湖市偌俬电子有限公司</v>
          </cell>
          <cell r="D1802" t="str">
            <v>平湖市供电公司</v>
          </cell>
          <cell r="E1802" t="str">
            <v>钟埭街道</v>
          </cell>
        </row>
        <row r="1803">
          <cell r="B1803" t="str">
            <v>3303290162933</v>
          </cell>
          <cell r="C1803" t="str">
            <v>嘉兴市晶阳新能源有限公司</v>
          </cell>
          <cell r="D1803" t="str">
            <v>平湖市供电公司</v>
          </cell>
          <cell r="E1803" t="str">
            <v>广陈镇</v>
          </cell>
        </row>
        <row r="1804">
          <cell r="B1804" t="str">
            <v>3303290025345</v>
          </cell>
          <cell r="C1804" t="str">
            <v>平湖市当湖镇香满园东湖酒楼</v>
          </cell>
          <cell r="D1804" t="str">
            <v>平湖市供电公司</v>
          </cell>
          <cell r="E1804" t="str">
            <v>钟埭街道</v>
          </cell>
        </row>
        <row r="1805">
          <cell r="B1805" t="str">
            <v>3303290137004</v>
          </cell>
          <cell r="C1805" t="str">
            <v>嘉兴嘉瑞仓储有限公司</v>
          </cell>
          <cell r="D1805" t="str">
            <v>平湖市供电公司</v>
          </cell>
          <cell r="E1805" t="str">
            <v>新埭镇</v>
          </cell>
        </row>
        <row r="1806">
          <cell r="B1806" t="str">
            <v>3303290045836</v>
          </cell>
          <cell r="C1806" t="str">
            <v>平湖市百悦汽车有限公司</v>
          </cell>
          <cell r="D1806" t="str">
            <v>平湖市供电公司</v>
          </cell>
          <cell r="E1806" t="str">
            <v>当湖街道</v>
          </cell>
        </row>
        <row r="1807">
          <cell r="B1807" t="str">
            <v>3303290114483</v>
          </cell>
          <cell r="C1807" t="str">
            <v>平湖市新埭镇舒其家庭农场</v>
          </cell>
          <cell r="D1807" t="str">
            <v>平湖市供电公司</v>
          </cell>
          <cell r="E1807" t="str">
            <v>新埭镇</v>
          </cell>
        </row>
        <row r="1808">
          <cell r="B1808" t="str">
            <v>3303290078468</v>
          </cell>
          <cell r="C1808" t="str">
            <v>平湖宏兴机械设备制造有限公司</v>
          </cell>
          <cell r="D1808" t="str">
            <v>平湖市供电公司</v>
          </cell>
          <cell r="E1808" t="str">
            <v>曹桥街道</v>
          </cell>
        </row>
        <row r="1809">
          <cell r="B1809" t="str">
            <v>3303290080464</v>
          </cell>
          <cell r="C1809" t="str">
            <v>平湖仓晟水利建设有限公司</v>
          </cell>
          <cell r="D1809" t="str">
            <v>平湖市供电公司</v>
          </cell>
          <cell r="E1809" t="str">
            <v>新仓镇</v>
          </cell>
        </row>
        <row r="1810">
          <cell r="B1810" t="str">
            <v>3303290250172</v>
          </cell>
          <cell r="C1810" t="str">
            <v>浙江东博建设有限公司</v>
          </cell>
          <cell r="D1810" t="str">
            <v>平湖市供电公司</v>
          </cell>
          <cell r="E1810" t="str">
            <v>当湖街道</v>
          </cell>
        </row>
        <row r="1811">
          <cell r="B1811" t="str">
            <v>3303290086006</v>
          </cell>
          <cell r="C1811" t="str">
            <v>平湖市穗轮镀饰有限公司</v>
          </cell>
          <cell r="D1811" t="str">
            <v>平湖市供电公司</v>
          </cell>
          <cell r="E1811" t="str">
            <v>独山港镇</v>
          </cell>
        </row>
        <row r="1812">
          <cell r="B1812" t="str">
            <v>3303290212270</v>
          </cell>
          <cell r="C1812" t="str">
            <v>平湖鼎仁博城置业有限公司</v>
          </cell>
          <cell r="D1812" t="str">
            <v>平湖市供电公司</v>
          </cell>
          <cell r="E1812" t="str">
            <v>当湖街道</v>
          </cell>
        </row>
        <row r="1813">
          <cell r="B1813" t="str">
            <v>3309934225513</v>
          </cell>
          <cell r="C1813" t="str">
            <v>国网(嘉兴)综合能源服务有限公司</v>
          </cell>
          <cell r="D1813" t="str">
            <v>平湖市供电公司</v>
          </cell>
          <cell r="E1813" t="str">
            <v>当湖街道</v>
          </cell>
        </row>
        <row r="1814">
          <cell r="B1814" t="str">
            <v>3303211000159</v>
          </cell>
          <cell r="C1814" t="str">
            <v>浙江金平服饰有限公司</v>
          </cell>
          <cell r="D1814" t="str">
            <v>平湖市供电公司</v>
          </cell>
          <cell r="E1814" t="str">
            <v>当湖街道</v>
          </cell>
        </row>
        <row r="1815">
          <cell r="B1815" t="str">
            <v>3309933167592</v>
          </cell>
          <cell r="C1815" t="str">
            <v>广沣机械（嘉兴）有限公司</v>
          </cell>
          <cell r="D1815" t="str">
            <v>平湖市供电公司</v>
          </cell>
          <cell r="E1815" t="str">
            <v>独山港镇</v>
          </cell>
        </row>
        <row r="1816">
          <cell r="B1816" t="str">
            <v>3303260012338</v>
          </cell>
          <cell r="C1816" t="str">
            <v>皋德科技(浙江)有限公司</v>
          </cell>
          <cell r="D1816" t="str">
            <v>平湖市供电公司</v>
          </cell>
          <cell r="E1816" t="str">
            <v>钟埭街道</v>
          </cell>
        </row>
        <row r="1817">
          <cell r="B1817" t="str">
            <v>3303290135918</v>
          </cell>
          <cell r="C1817" t="str">
            <v>浙江鸿禧能源股份有限公司</v>
          </cell>
          <cell r="D1817" t="str">
            <v>平湖市供电公司</v>
          </cell>
          <cell r="E1817" t="str">
            <v>独山港镇</v>
          </cell>
        </row>
        <row r="1818">
          <cell r="B1818" t="str">
            <v>3303290144458</v>
          </cell>
          <cell r="C1818" t="str">
            <v>平湖市新埭镇事业综合服务中心</v>
          </cell>
          <cell r="D1818" t="str">
            <v>平湖市供电公司</v>
          </cell>
          <cell r="E1818" t="str">
            <v>新埭镇</v>
          </cell>
        </row>
        <row r="1819">
          <cell r="B1819" t="str">
            <v>3303290230689</v>
          </cell>
          <cell r="C1819" t="str">
            <v>平湖市金地开发有限公司</v>
          </cell>
          <cell r="D1819" t="str">
            <v>平湖市供电公司</v>
          </cell>
          <cell r="E1819" t="str">
            <v>曹桥街道</v>
          </cell>
        </row>
        <row r="1820">
          <cell r="B1820" t="str">
            <v>3303290080233</v>
          </cell>
          <cell r="C1820" t="str">
            <v>平湖市新埭镇事业综合服务中心</v>
          </cell>
          <cell r="D1820" t="str">
            <v>平湖市供电公司</v>
          </cell>
          <cell r="E1820" t="str">
            <v>新埭镇</v>
          </cell>
        </row>
        <row r="1821">
          <cell r="B1821" t="str">
            <v>3303290197141</v>
          </cell>
          <cell r="C1821" t="str">
            <v>平湖市丰达农资连锁有限公司</v>
          </cell>
          <cell r="D1821" t="str">
            <v>平湖市供电公司</v>
          </cell>
          <cell r="E1821" t="str">
            <v>钟埭街道</v>
          </cell>
        </row>
        <row r="1822">
          <cell r="B1822" t="str">
            <v>3303260014636</v>
          </cell>
          <cell r="C1822" t="str">
            <v>平湖酒业有限责任公司</v>
          </cell>
          <cell r="D1822" t="str">
            <v>平湖市供电公司</v>
          </cell>
          <cell r="E1822" t="str">
            <v>广陈镇</v>
          </cell>
        </row>
        <row r="1823">
          <cell r="B1823" t="str">
            <v>3303252000491</v>
          </cell>
          <cell r="C1823" t="str">
            <v>平湖市沪林服装股份有限公司</v>
          </cell>
          <cell r="D1823" t="str">
            <v>平湖市供电公司</v>
          </cell>
          <cell r="E1823" t="str">
            <v>当湖街道</v>
          </cell>
        </row>
        <row r="1824">
          <cell r="B1824" t="str">
            <v>3303260051817</v>
          </cell>
          <cell r="C1824" t="str">
            <v>平湖市新金甲模具加工厂</v>
          </cell>
          <cell r="D1824" t="str">
            <v>平湖市供电公司</v>
          </cell>
          <cell r="E1824" t="str">
            <v>钟埭街道</v>
          </cell>
        </row>
        <row r="1825">
          <cell r="B1825" t="str">
            <v>3303290150647</v>
          </cell>
          <cell r="C1825" t="str">
            <v>平湖市乾能电力有限公司</v>
          </cell>
          <cell r="D1825" t="str">
            <v>平湖市供电公司</v>
          </cell>
          <cell r="E1825" t="str">
            <v>新仓镇</v>
          </cell>
        </row>
        <row r="1826">
          <cell r="B1826" t="str">
            <v>3303290035943</v>
          </cell>
          <cell r="C1826" t="str">
            <v>平湖市欧瑞莎洁具有限公司</v>
          </cell>
          <cell r="D1826" t="str">
            <v>平湖市供电公司</v>
          </cell>
          <cell r="E1826" t="str">
            <v>钟埭街道</v>
          </cell>
        </row>
        <row r="1827">
          <cell r="B1827" t="str">
            <v>3303290158928</v>
          </cell>
          <cell r="C1827" t="str">
            <v>平湖一品祥机械科技有限公司</v>
          </cell>
          <cell r="D1827" t="str">
            <v>平湖市供电公司</v>
          </cell>
          <cell r="E1827" t="str">
            <v>新仓镇</v>
          </cell>
        </row>
        <row r="1828">
          <cell r="B1828" t="str">
            <v>3303290161505</v>
          </cell>
          <cell r="C1828" t="str">
            <v>欧拓(平湖)汽车配件有限公司</v>
          </cell>
          <cell r="D1828" t="str">
            <v>平湖市供电公司</v>
          </cell>
          <cell r="E1828" t="str">
            <v>钟埭街道</v>
          </cell>
        </row>
        <row r="1829">
          <cell r="B1829" t="str">
            <v>3303290074418</v>
          </cell>
          <cell r="C1829" t="str">
            <v>平湖新平现代服务业开发有限公司</v>
          </cell>
          <cell r="D1829" t="str">
            <v>平湖市供电公司</v>
          </cell>
          <cell r="E1829" t="str">
            <v>钟埭街道</v>
          </cell>
        </row>
        <row r="1830">
          <cell r="B1830" t="str">
            <v>3309933329168</v>
          </cell>
          <cell r="C1830" t="str">
            <v>平湖市海盛箱包股份有限公司</v>
          </cell>
          <cell r="D1830" t="str">
            <v>平湖市供电公司</v>
          </cell>
          <cell r="E1830" t="str">
            <v>钟埭街道</v>
          </cell>
        </row>
        <row r="1831">
          <cell r="B1831" t="str">
            <v>3303235001154</v>
          </cell>
          <cell r="C1831" t="str">
            <v>平湖市天毅制衣厂</v>
          </cell>
          <cell r="D1831" t="str">
            <v>平湖市供电公司</v>
          </cell>
          <cell r="E1831" t="str">
            <v>广陈镇</v>
          </cell>
        </row>
        <row r="1832">
          <cell r="B1832" t="str">
            <v>3303260002282</v>
          </cell>
          <cell r="C1832" t="str">
            <v>平湖市新庙天龙橡塑厂</v>
          </cell>
          <cell r="D1832" t="str">
            <v>平湖市供电公司</v>
          </cell>
          <cell r="E1832" t="str">
            <v>新仓镇</v>
          </cell>
        </row>
        <row r="1833">
          <cell r="B1833" t="str">
            <v>3303290243246</v>
          </cell>
          <cell r="C1833" t="str">
            <v>嘉兴市米汐新能源有限公司</v>
          </cell>
          <cell r="D1833" t="str">
            <v>平湖市供电公司</v>
          </cell>
          <cell r="E1833" t="str">
            <v>钟埭街道</v>
          </cell>
        </row>
        <row r="1834">
          <cell r="B1834" t="str">
            <v>3309930440770</v>
          </cell>
          <cell r="C1834" t="str">
            <v>平湖市南山物资有限公司</v>
          </cell>
          <cell r="D1834" t="str">
            <v>平湖市供电公司</v>
          </cell>
          <cell r="E1834" t="str">
            <v>钟埭街道</v>
          </cell>
        </row>
        <row r="1835">
          <cell r="B1835" t="str">
            <v>3309933519507</v>
          </cell>
          <cell r="C1835" t="str">
            <v>平湖鼎晟实业有限公司</v>
          </cell>
          <cell r="D1835" t="str">
            <v>平湖市供电公司</v>
          </cell>
          <cell r="E1835" t="str">
            <v>新仓镇</v>
          </cell>
        </row>
        <row r="1836">
          <cell r="B1836" t="str">
            <v>3303212000436</v>
          </cell>
          <cell r="C1836" t="str">
            <v>平湖市云灵钢木制品厂</v>
          </cell>
          <cell r="D1836" t="str">
            <v>平湖市供电公司</v>
          </cell>
          <cell r="E1836" t="str">
            <v>钟埭街道</v>
          </cell>
        </row>
        <row r="1837">
          <cell r="B1837" t="str">
            <v>3303290074045</v>
          </cell>
          <cell r="C1837" t="str">
            <v>平湖市曹桥街道农技水利服务中心</v>
          </cell>
          <cell r="D1837" t="str">
            <v>平湖市供电公司</v>
          </cell>
          <cell r="E1837" t="str">
            <v>曹桥街道</v>
          </cell>
        </row>
        <row r="1838">
          <cell r="B1838" t="str">
            <v>3303290125971</v>
          </cell>
          <cell r="C1838" t="str">
            <v>浙江鸿禧能源股份有限公司</v>
          </cell>
          <cell r="D1838" t="str">
            <v>平湖市供电公司</v>
          </cell>
          <cell r="E1838" t="str">
            <v>新埭镇</v>
          </cell>
        </row>
        <row r="1839">
          <cell r="B1839" t="str">
            <v>3303290100238</v>
          </cell>
          <cell r="C1839" t="str">
            <v>平湖市公安局</v>
          </cell>
          <cell r="D1839" t="str">
            <v>平湖市供电公司</v>
          </cell>
          <cell r="E1839" t="str">
            <v>当湖街道</v>
          </cell>
        </row>
        <row r="1840">
          <cell r="B1840" t="str">
            <v>3303290036049</v>
          </cell>
          <cell r="C1840" t="str">
            <v>平湖市一丹箱包配件厂</v>
          </cell>
          <cell r="D1840" t="str">
            <v>平湖市供电公司</v>
          </cell>
          <cell r="E1840" t="str">
            <v>钟埭街道</v>
          </cell>
        </row>
        <row r="1841">
          <cell r="B1841" t="str">
            <v>3309932565121</v>
          </cell>
          <cell r="C1841" t="str">
            <v>嘉兴龙泰新材料科技有限公司</v>
          </cell>
          <cell r="D1841" t="str">
            <v>平湖市供电公司</v>
          </cell>
          <cell r="E1841" t="str">
            <v>新埭镇</v>
          </cell>
        </row>
        <row r="1842">
          <cell r="B1842" t="str">
            <v>3303290194620</v>
          </cell>
          <cell r="C1842" t="str">
            <v>嘉兴市金屋顶电力开发有限公司</v>
          </cell>
          <cell r="D1842" t="str">
            <v>平湖市供电公司</v>
          </cell>
          <cell r="E1842" t="str">
            <v>新埭镇</v>
          </cell>
        </row>
        <row r="1843">
          <cell r="B1843" t="str">
            <v>3303260045386</v>
          </cell>
          <cell r="C1843" t="str">
            <v>平湖市贝斯特童车有限公司</v>
          </cell>
          <cell r="D1843" t="str">
            <v>平湖市供电公司</v>
          </cell>
          <cell r="E1843" t="str">
            <v>广陈镇</v>
          </cell>
        </row>
        <row r="1844">
          <cell r="B1844" t="str">
            <v>3309932543775</v>
          </cell>
          <cell r="C1844" t="str">
            <v>浙江景兴纸业股份有限公司</v>
          </cell>
          <cell r="D1844" t="str">
            <v>平湖市供电公司</v>
          </cell>
          <cell r="E1844" t="str">
            <v>曹桥街道</v>
          </cell>
        </row>
        <row r="1845">
          <cell r="B1845" t="str">
            <v>3309931437401</v>
          </cell>
          <cell r="C1845" t="str">
            <v>辛帕智能科技(平湖)有限公司</v>
          </cell>
          <cell r="D1845" t="str">
            <v>平湖市供电公司</v>
          </cell>
          <cell r="E1845" t="str">
            <v>钟埭街道</v>
          </cell>
        </row>
        <row r="1846">
          <cell r="B1846" t="str">
            <v>3303260045251</v>
          </cell>
          <cell r="C1846" t="str">
            <v>平湖市行乐箱包标准件有限公司</v>
          </cell>
          <cell r="D1846" t="str">
            <v>平湖市供电公司</v>
          </cell>
          <cell r="E1846" t="str">
            <v>钟埭街道</v>
          </cell>
        </row>
        <row r="1847">
          <cell r="B1847" t="str">
            <v>3309933392441</v>
          </cell>
          <cell r="C1847" t="str">
            <v>嘉兴亿能聚电力工程有限公司</v>
          </cell>
          <cell r="D1847" t="str">
            <v>平湖市供电公司</v>
          </cell>
          <cell r="E1847" t="str">
            <v>独山港镇</v>
          </cell>
        </row>
        <row r="1848">
          <cell r="B1848" t="str">
            <v>3303290026201</v>
          </cell>
          <cell r="C1848" t="str">
            <v>平湖市水利局</v>
          </cell>
          <cell r="D1848" t="str">
            <v>平湖市供电公司</v>
          </cell>
          <cell r="E1848" t="str">
            <v>钟埭街道</v>
          </cell>
        </row>
        <row r="1849">
          <cell r="B1849" t="str">
            <v>3303290014493</v>
          </cell>
          <cell r="C1849" t="str">
            <v>平湖市彩虹养老服务有限公司</v>
          </cell>
          <cell r="D1849" t="str">
            <v>平湖市供电公司</v>
          </cell>
          <cell r="E1849" t="str">
            <v>新埭镇</v>
          </cell>
        </row>
        <row r="1850">
          <cell r="B1850" t="str">
            <v>3303245000603</v>
          </cell>
          <cell r="C1850" t="str">
            <v>姚波峰</v>
          </cell>
          <cell r="D1850" t="str">
            <v>平湖市供电公司</v>
          </cell>
          <cell r="E1850" t="str">
            <v>新埭镇</v>
          </cell>
        </row>
        <row r="1851">
          <cell r="B1851" t="str">
            <v>3303290045616</v>
          </cell>
          <cell r="C1851" t="str">
            <v>浙江艾德能源有限公司</v>
          </cell>
          <cell r="D1851" t="str">
            <v>平湖市供电公司</v>
          </cell>
          <cell r="E1851" t="str">
            <v>钟埭街道</v>
          </cell>
        </row>
        <row r="1852">
          <cell r="B1852" t="str">
            <v>3303260022867</v>
          </cell>
          <cell r="C1852" t="str">
            <v>平湖市明杰制衣厂</v>
          </cell>
          <cell r="D1852" t="str">
            <v>平湖市供电公司</v>
          </cell>
          <cell r="E1852" t="str">
            <v>新埭镇</v>
          </cell>
        </row>
        <row r="1853">
          <cell r="B1853" t="str">
            <v>3303290043140</v>
          </cell>
          <cell r="C1853" t="str">
            <v>平湖市当湖镇宏盛汽车快修部</v>
          </cell>
          <cell r="D1853" t="str">
            <v>平湖市供电公司</v>
          </cell>
          <cell r="E1853" t="str">
            <v>曹桥街道</v>
          </cell>
        </row>
        <row r="1854">
          <cell r="B1854" t="str">
            <v>3303290043609</v>
          </cell>
          <cell r="C1854" t="str">
            <v>平湖市中新五金塑料厂</v>
          </cell>
          <cell r="D1854" t="str">
            <v>平湖市供电公司</v>
          </cell>
          <cell r="E1854" t="str">
            <v>新埭镇</v>
          </cell>
        </row>
        <row r="1855">
          <cell r="B1855" t="str">
            <v>3303260015777</v>
          </cell>
          <cell r="C1855" t="str">
            <v>平湖市污水处理有限公司</v>
          </cell>
          <cell r="D1855" t="str">
            <v>平湖市供电公司</v>
          </cell>
          <cell r="E1855" t="str">
            <v>钟埭街道</v>
          </cell>
        </row>
        <row r="1856">
          <cell r="B1856" t="str">
            <v>3303290144244</v>
          </cell>
          <cell r="C1856" t="str">
            <v>国网浙江电动汽车服务有限公司</v>
          </cell>
          <cell r="D1856" t="str">
            <v>平湖市供电公司</v>
          </cell>
          <cell r="E1856" t="str">
            <v>新仓镇</v>
          </cell>
        </row>
        <row r="1857">
          <cell r="B1857" t="str">
            <v>3303255001145</v>
          </cell>
          <cell r="C1857" t="str">
            <v>平湖市跃欣紧固件厂</v>
          </cell>
          <cell r="D1857" t="str">
            <v>平湖市供电公司</v>
          </cell>
          <cell r="E1857" t="str">
            <v>独山港镇</v>
          </cell>
        </row>
        <row r="1858">
          <cell r="B1858" t="str">
            <v>3303290026502</v>
          </cell>
          <cell r="C1858" t="str">
            <v>平湖市污水处理有限公司</v>
          </cell>
          <cell r="D1858" t="str">
            <v>平湖市供电公司</v>
          </cell>
          <cell r="E1858" t="str">
            <v>钟埭街道</v>
          </cell>
        </row>
        <row r="1859">
          <cell r="B1859" t="str">
            <v>3303260012870</v>
          </cell>
          <cell r="C1859" t="str">
            <v>平湖市鑫磊时装有限公司</v>
          </cell>
          <cell r="D1859" t="str">
            <v>平湖市供电公司</v>
          </cell>
          <cell r="E1859" t="str">
            <v>新埭镇</v>
          </cell>
        </row>
        <row r="1860">
          <cell r="B1860" t="str">
            <v>3303260001356</v>
          </cell>
          <cell r="C1860" t="str">
            <v>平湖市飞工缝制设备有限公司</v>
          </cell>
          <cell r="D1860" t="str">
            <v>平湖市供电公司</v>
          </cell>
          <cell r="E1860" t="str">
            <v>钟埭街道</v>
          </cell>
        </row>
        <row r="1861">
          <cell r="B1861" t="str">
            <v>3303260039071</v>
          </cell>
          <cell r="C1861" t="str">
            <v>平湖市天晨电器控制设备厂</v>
          </cell>
          <cell r="D1861" t="str">
            <v>平湖市供电公司</v>
          </cell>
          <cell r="E1861" t="str">
            <v>钟埭街道</v>
          </cell>
        </row>
        <row r="1862">
          <cell r="B1862" t="str">
            <v>3303290172942</v>
          </cell>
          <cell r="C1862" t="str">
            <v>嘉兴星越包装材料有限公司</v>
          </cell>
          <cell r="D1862" t="str">
            <v>平湖市供电公司</v>
          </cell>
          <cell r="E1862" t="str">
            <v>曹桥街道</v>
          </cell>
        </row>
        <row r="1863">
          <cell r="B1863" t="str">
            <v>3303290069358</v>
          </cell>
          <cell r="C1863" t="str">
            <v>康肯环保设备(平湖)有限公司</v>
          </cell>
          <cell r="D1863" t="str">
            <v>平湖市供电公司</v>
          </cell>
          <cell r="E1863" t="str">
            <v>钟埭街道</v>
          </cell>
        </row>
        <row r="1864">
          <cell r="B1864" t="str">
            <v>3303245000586</v>
          </cell>
          <cell r="C1864" t="str">
            <v>平湖市利伟箱包厂</v>
          </cell>
          <cell r="D1864" t="str">
            <v>平湖市供电公司</v>
          </cell>
          <cell r="E1864" t="str">
            <v>新埭镇</v>
          </cell>
        </row>
        <row r="1865">
          <cell r="B1865" t="str">
            <v>3303260010802</v>
          </cell>
          <cell r="C1865" t="str">
            <v>嘉兴市交通学校</v>
          </cell>
          <cell r="D1865" t="str">
            <v>平湖市供电公司</v>
          </cell>
          <cell r="E1865" t="str">
            <v>当湖街道</v>
          </cell>
        </row>
        <row r="1866">
          <cell r="B1866" t="str">
            <v>3303290153033</v>
          </cell>
          <cell r="C1866" t="str">
            <v>平湖市恒阳新能源有限公司</v>
          </cell>
          <cell r="D1866" t="str">
            <v>平湖市供电公司</v>
          </cell>
          <cell r="E1866" t="str">
            <v>曹桥街道</v>
          </cell>
        </row>
        <row r="1867">
          <cell r="B1867" t="str">
            <v>3303290207476</v>
          </cell>
          <cell r="C1867" t="str">
            <v>平湖市东江弹簧制造有限公司</v>
          </cell>
          <cell r="D1867" t="str">
            <v>平湖市供电公司</v>
          </cell>
          <cell r="E1867" t="str">
            <v>钟埭街道</v>
          </cell>
        </row>
        <row r="1868">
          <cell r="B1868" t="str">
            <v>3303245000065</v>
          </cell>
          <cell r="C1868" t="str">
            <v>平湖市力力电工管件五金压铸厂</v>
          </cell>
          <cell r="D1868" t="str">
            <v>平湖市供电公司</v>
          </cell>
          <cell r="E1868" t="str">
            <v>新埭镇</v>
          </cell>
        </row>
        <row r="1869">
          <cell r="B1869" t="str">
            <v>3303290040373</v>
          </cell>
          <cell r="C1869" t="str">
            <v>平湖市华名五金皮件厂</v>
          </cell>
          <cell r="D1869" t="str">
            <v>平湖市供电公司</v>
          </cell>
          <cell r="E1869" t="str">
            <v>钟埭街道</v>
          </cell>
        </row>
        <row r="1870">
          <cell r="B1870" t="str">
            <v>3303290101742</v>
          </cell>
          <cell r="C1870" t="str">
            <v>平湖市广陈镇人民政府</v>
          </cell>
          <cell r="D1870" t="str">
            <v>平湖市供电公司</v>
          </cell>
          <cell r="E1870" t="str">
            <v>广陈镇</v>
          </cell>
        </row>
        <row r="1871">
          <cell r="B1871" t="str">
            <v>3303212000418</v>
          </cell>
          <cell r="C1871" t="str">
            <v>平湖市广陈天纯自来水有限公司</v>
          </cell>
          <cell r="D1871" t="str">
            <v>平湖市供电公司</v>
          </cell>
          <cell r="E1871" t="str">
            <v>当湖街道</v>
          </cell>
        </row>
        <row r="1872">
          <cell r="B1872" t="str">
            <v>3309933736221</v>
          </cell>
          <cell r="C1872" t="str">
            <v>平湖市南市学校</v>
          </cell>
          <cell r="D1872" t="str">
            <v>平湖市供电公司</v>
          </cell>
          <cell r="E1872" t="str">
            <v>当湖街道</v>
          </cell>
        </row>
        <row r="1873">
          <cell r="B1873" t="str">
            <v>3303260030340</v>
          </cell>
          <cell r="C1873" t="str">
            <v>平湖市新怡景观建设有限公司</v>
          </cell>
          <cell r="D1873" t="str">
            <v>平湖市供电公司</v>
          </cell>
          <cell r="E1873" t="str">
            <v>钟埭街道</v>
          </cell>
        </row>
        <row r="1874">
          <cell r="B1874" t="str">
            <v>3303290110831</v>
          </cell>
          <cell r="C1874" t="str">
            <v>上海勤腾特种电机制造有限公司平湖分公司</v>
          </cell>
          <cell r="D1874" t="str">
            <v>平湖市供电公司</v>
          </cell>
          <cell r="E1874" t="str">
            <v>独山港镇</v>
          </cell>
        </row>
        <row r="1875">
          <cell r="B1875" t="str">
            <v>3309933045781</v>
          </cell>
          <cell r="C1875" t="str">
            <v>平湖市交投环境科技有限公司</v>
          </cell>
          <cell r="D1875" t="str">
            <v>平湖市供电公司</v>
          </cell>
          <cell r="E1875" t="str">
            <v>广陈镇</v>
          </cell>
        </row>
        <row r="1876">
          <cell r="B1876" t="str">
            <v>3303290052297</v>
          </cell>
          <cell r="C1876" t="str">
            <v>稻垣汽车配件(平湖)有限公司</v>
          </cell>
          <cell r="D1876" t="str">
            <v>平湖市供电公司</v>
          </cell>
          <cell r="E1876" t="str">
            <v>钟埭街道</v>
          </cell>
        </row>
        <row r="1877">
          <cell r="B1877" t="str">
            <v>3303290243387</v>
          </cell>
          <cell r="C1877" t="str">
            <v>平湖市南桥建筑工程有限公司</v>
          </cell>
          <cell r="D1877" t="str">
            <v>平湖市供电公司</v>
          </cell>
          <cell r="E1877" t="str">
            <v>新埭镇</v>
          </cell>
        </row>
        <row r="1878">
          <cell r="B1878" t="str">
            <v>3303290017143</v>
          </cell>
          <cell r="C1878" t="str">
            <v>平湖市城镇路灯管理所</v>
          </cell>
          <cell r="D1878" t="str">
            <v>平湖市供电公司</v>
          </cell>
          <cell r="E1878" t="str">
            <v>当湖街道</v>
          </cell>
        </row>
        <row r="1879">
          <cell r="B1879" t="str">
            <v>3309932728729</v>
          </cell>
          <cell r="C1879" t="str">
            <v>平湖市教育局</v>
          </cell>
          <cell r="D1879" t="str">
            <v>平湖市供电公司</v>
          </cell>
          <cell r="E1879" t="str">
            <v>当湖街道</v>
          </cell>
        </row>
        <row r="1880">
          <cell r="B1880" t="str">
            <v>3303290167195</v>
          </cell>
          <cell r="C1880" t="str">
            <v>平湖市新亚塑料厂</v>
          </cell>
          <cell r="D1880" t="str">
            <v>平湖市供电公司</v>
          </cell>
          <cell r="E1880" t="str">
            <v>钟埭街道</v>
          </cell>
        </row>
        <row r="1881">
          <cell r="B1881" t="str">
            <v>3303215002633</v>
          </cell>
          <cell r="C1881" t="str">
            <v>平湖市当湖街道钱家村经济合作社</v>
          </cell>
          <cell r="D1881" t="str">
            <v>平湖市供电公司</v>
          </cell>
          <cell r="E1881" t="str">
            <v>当湖街道</v>
          </cell>
        </row>
        <row r="1882">
          <cell r="B1882" t="str">
            <v>3303290179822</v>
          </cell>
          <cell r="C1882" t="str">
            <v>国网浙江电动汽车服务有限公司</v>
          </cell>
          <cell r="D1882" t="str">
            <v>平湖市供电公司</v>
          </cell>
          <cell r="E1882" t="str">
            <v>当湖街道</v>
          </cell>
        </row>
        <row r="1883">
          <cell r="B1883" t="str">
            <v>3303290203456</v>
          </cell>
          <cell r="C1883" t="str">
            <v>平湖市特非尔箱包有限公司</v>
          </cell>
          <cell r="D1883" t="str">
            <v>平湖市供电公司</v>
          </cell>
          <cell r="E1883" t="str">
            <v>钟埭街道</v>
          </cell>
        </row>
        <row r="1884">
          <cell r="B1884" t="str">
            <v>3303260050636</v>
          </cell>
          <cell r="C1884" t="str">
            <v>平湖市东盛印刷有限公司</v>
          </cell>
          <cell r="D1884" t="str">
            <v>平湖市供电公司</v>
          </cell>
          <cell r="E1884" t="str">
            <v>钟埭街道</v>
          </cell>
        </row>
        <row r="1885">
          <cell r="B1885" t="str">
            <v>3303290104852</v>
          </cell>
          <cell r="C1885" t="str">
            <v>浙江新发现机械制造有限公司</v>
          </cell>
          <cell r="D1885" t="str">
            <v>平湖市供电公司</v>
          </cell>
          <cell r="E1885" t="str">
            <v>广陈镇</v>
          </cell>
        </row>
        <row r="1886">
          <cell r="B1886" t="str">
            <v>3303290016068</v>
          </cell>
          <cell r="C1886" t="str">
            <v>神钢特殊钢线(平湖)有限公司</v>
          </cell>
          <cell r="D1886" t="str">
            <v>平湖市供电公司</v>
          </cell>
          <cell r="E1886" t="str">
            <v>钟埭街道</v>
          </cell>
        </row>
        <row r="1887">
          <cell r="B1887" t="str">
            <v>3303290074369</v>
          </cell>
          <cell r="C1887" t="str">
            <v>平湖新平现代服务业开发有限公司</v>
          </cell>
          <cell r="D1887" t="str">
            <v>平湖市供电公司</v>
          </cell>
          <cell r="E1887" t="str">
            <v>钟埭街道</v>
          </cell>
        </row>
        <row r="1888">
          <cell r="B1888" t="str">
            <v>3303260030991</v>
          </cell>
          <cell r="C1888" t="str">
            <v>平湖市炜恒塑胶五金制品厂</v>
          </cell>
          <cell r="D1888" t="str">
            <v>平湖市供电公司</v>
          </cell>
          <cell r="E1888" t="str">
            <v>当湖街道</v>
          </cell>
        </row>
        <row r="1889">
          <cell r="B1889" t="str">
            <v>3309932563376</v>
          </cell>
          <cell r="C1889" t="str">
            <v>平湖市新仓镇中心卫生院</v>
          </cell>
          <cell r="D1889" t="str">
            <v>平湖市供电公司</v>
          </cell>
          <cell r="E1889" t="str">
            <v>新仓镇</v>
          </cell>
        </row>
        <row r="1890">
          <cell r="B1890" t="str">
            <v>3303290090905</v>
          </cell>
          <cell r="C1890" t="str">
            <v>浙江鸿禧能源股份有限公司</v>
          </cell>
          <cell r="D1890" t="str">
            <v>平湖市供电公司</v>
          </cell>
          <cell r="E1890" t="str">
            <v>新仓镇</v>
          </cell>
        </row>
        <row r="1891">
          <cell r="B1891" t="str">
            <v>3309933476366</v>
          </cell>
          <cell r="C1891" t="str">
            <v>浙江鸿翔乐居建设管理集团有限公司</v>
          </cell>
          <cell r="D1891" t="str">
            <v>平湖市供电公司</v>
          </cell>
          <cell r="E1891" t="str">
            <v>当湖街道</v>
          </cell>
        </row>
        <row r="1892">
          <cell r="B1892" t="str">
            <v>3303290086437</v>
          </cell>
          <cell r="C1892" t="str">
            <v>浙江贝斯特医用科技有限公司</v>
          </cell>
          <cell r="D1892" t="str">
            <v>平湖市供电公司</v>
          </cell>
          <cell r="E1892" t="str">
            <v>钟埭街道</v>
          </cell>
        </row>
        <row r="1893">
          <cell r="B1893" t="str">
            <v>3303260017792</v>
          </cell>
          <cell r="C1893" t="str">
            <v>平湖勤达机械有限公司</v>
          </cell>
          <cell r="D1893" t="str">
            <v>平湖市供电公司</v>
          </cell>
          <cell r="E1893" t="str">
            <v>曹桥街道</v>
          </cell>
        </row>
        <row r="1894">
          <cell r="B1894" t="str">
            <v>3303290158721</v>
          </cell>
          <cell r="C1894" t="str">
            <v>浙江晶昱新能源有限公司</v>
          </cell>
          <cell r="D1894" t="str">
            <v>平湖市供电公司</v>
          </cell>
          <cell r="E1894" t="str">
            <v>广陈镇</v>
          </cell>
        </row>
        <row r="1895">
          <cell r="B1895" t="str">
            <v>3303290066612</v>
          </cell>
          <cell r="C1895" t="str">
            <v>平湖市鑫晟五金厂</v>
          </cell>
          <cell r="D1895" t="str">
            <v>平湖市供电公司</v>
          </cell>
          <cell r="E1895" t="str">
            <v>钟埭街道</v>
          </cell>
        </row>
        <row r="1896">
          <cell r="B1896" t="str">
            <v>3309933875339</v>
          </cell>
          <cell r="C1896" t="str">
            <v>平湖市广陈镇永恒五金制品厂</v>
          </cell>
          <cell r="D1896" t="str">
            <v>平湖市供电公司</v>
          </cell>
          <cell r="E1896" t="str">
            <v>广陈镇</v>
          </cell>
        </row>
        <row r="1897">
          <cell r="B1897" t="str">
            <v>3303290001455</v>
          </cell>
          <cell r="C1897" t="str">
            <v>平湖市稚川实验中学</v>
          </cell>
          <cell r="D1897" t="str">
            <v>平湖市供电公司</v>
          </cell>
          <cell r="E1897" t="str">
            <v>当湖街道</v>
          </cell>
        </row>
        <row r="1898">
          <cell r="B1898" t="str">
            <v>3303290025848</v>
          </cell>
          <cell r="C1898" t="str">
            <v>平湖市当湖街道东升村经济合作社</v>
          </cell>
          <cell r="D1898" t="str">
            <v>平湖市供电公司</v>
          </cell>
          <cell r="E1898" t="str">
            <v>当湖街道</v>
          </cell>
        </row>
        <row r="1899">
          <cell r="B1899" t="str">
            <v>3303255001206</v>
          </cell>
          <cell r="C1899" t="str">
            <v>平湖市华丰金属钢结构有限公司</v>
          </cell>
          <cell r="D1899" t="str">
            <v>平湖市供电公司</v>
          </cell>
          <cell r="E1899" t="str">
            <v>林埭镇</v>
          </cell>
        </row>
        <row r="1900">
          <cell r="B1900" t="str">
            <v>3303290158732</v>
          </cell>
          <cell r="C1900" t="str">
            <v>浙江光锋新能源有限公司</v>
          </cell>
          <cell r="D1900" t="str">
            <v>平湖市供电公司</v>
          </cell>
          <cell r="E1900" t="str">
            <v>钟埭街道</v>
          </cell>
        </row>
        <row r="1901">
          <cell r="B1901" t="str">
            <v>3303260019861</v>
          </cell>
          <cell r="C1901" t="str">
            <v>平湖市雪花农业产业园</v>
          </cell>
          <cell r="D1901" t="str">
            <v>平湖市供电公司</v>
          </cell>
          <cell r="E1901" t="str">
            <v>新埭镇</v>
          </cell>
        </row>
        <row r="1902">
          <cell r="B1902" t="str">
            <v>3303290207370</v>
          </cell>
          <cell r="C1902" t="str">
            <v>平湖市为民粮油购销专业合作社</v>
          </cell>
          <cell r="D1902" t="str">
            <v>平湖市供电公司</v>
          </cell>
          <cell r="E1902" t="str">
            <v>广陈镇</v>
          </cell>
        </row>
        <row r="1903">
          <cell r="B1903" t="str">
            <v>3303260051671</v>
          </cell>
          <cell r="C1903" t="str">
            <v>平湖鸿峰新能源有限公司</v>
          </cell>
          <cell r="D1903" t="str">
            <v>平湖市供电公司</v>
          </cell>
          <cell r="E1903" t="str">
            <v>钟埭街道</v>
          </cell>
        </row>
        <row r="1904">
          <cell r="B1904" t="str">
            <v>3309933072785</v>
          </cell>
          <cell r="C1904" t="str">
            <v>平湖市曹美建设开发有限公司</v>
          </cell>
          <cell r="D1904" t="str">
            <v>平湖市供电公司</v>
          </cell>
          <cell r="E1904" t="str">
            <v>曹桥街道</v>
          </cell>
        </row>
        <row r="1905">
          <cell r="B1905" t="str">
            <v>3303290074043</v>
          </cell>
          <cell r="C1905" t="str">
            <v>浙江华祥福医用器材有限公司</v>
          </cell>
          <cell r="D1905" t="str">
            <v>平湖市供电公司</v>
          </cell>
          <cell r="E1905" t="str">
            <v>钟埭街道</v>
          </cell>
        </row>
        <row r="1906">
          <cell r="B1906" t="str">
            <v>3303290118901</v>
          </cell>
          <cell r="C1906" t="str">
            <v>平湖爱伦家具有限公司</v>
          </cell>
          <cell r="D1906" t="str">
            <v>平湖市供电公司</v>
          </cell>
          <cell r="E1906" t="str">
            <v>曹桥街道</v>
          </cell>
        </row>
        <row r="1907">
          <cell r="B1907" t="str">
            <v>3303290245458</v>
          </cell>
          <cell r="C1907" t="str">
            <v>平湖市精神卫生中心</v>
          </cell>
          <cell r="D1907" t="str">
            <v>平湖市供电公司</v>
          </cell>
          <cell r="E1907" t="str">
            <v>新埭镇</v>
          </cell>
        </row>
        <row r="1908">
          <cell r="B1908" t="str">
            <v>3303260020413</v>
          </cell>
          <cell r="C1908" t="str">
            <v>平湖市新世纪市场发展有限公司</v>
          </cell>
          <cell r="D1908" t="str">
            <v>平湖市供电公司</v>
          </cell>
          <cell r="E1908" t="str">
            <v>当湖街道</v>
          </cell>
        </row>
        <row r="1909">
          <cell r="B1909" t="str">
            <v>3303260035163</v>
          </cell>
          <cell r="C1909" t="str">
            <v>平湖市钟埭街道大力村村民委员会</v>
          </cell>
          <cell r="D1909" t="str">
            <v>平湖市供电公司</v>
          </cell>
          <cell r="E1909" t="str">
            <v>钟埭街道</v>
          </cell>
        </row>
        <row r="1910">
          <cell r="B1910" t="str">
            <v>3303290158238</v>
          </cell>
          <cell r="C1910" t="str">
            <v>平湖鸿禧电力有限公司</v>
          </cell>
          <cell r="D1910" t="str">
            <v>平湖市供电公司</v>
          </cell>
          <cell r="E1910" t="str">
            <v>钟埭街道</v>
          </cell>
        </row>
        <row r="1911">
          <cell r="B1911" t="str">
            <v>3303290121435</v>
          </cell>
          <cell r="C1911" t="str">
            <v>平湖市育才儿童用品厂</v>
          </cell>
          <cell r="D1911" t="str">
            <v>平湖市供电公司</v>
          </cell>
          <cell r="E1911" t="str">
            <v>新仓镇</v>
          </cell>
        </row>
        <row r="1912">
          <cell r="B1912" t="str">
            <v>3303255001165</v>
          </cell>
          <cell r="C1912" t="str">
            <v>平湖市杰达制衣有限公司</v>
          </cell>
          <cell r="D1912" t="str">
            <v>平湖市供电公司</v>
          </cell>
          <cell r="E1912" t="str">
            <v>林埭镇</v>
          </cell>
        </row>
        <row r="1913">
          <cell r="B1913" t="str">
            <v>3303290136786</v>
          </cell>
          <cell r="C1913" t="str">
            <v>平湖市擎益精密模具厂</v>
          </cell>
          <cell r="D1913" t="str">
            <v>平湖市供电公司</v>
          </cell>
          <cell r="E1913" t="str">
            <v>钟埭街道</v>
          </cell>
        </row>
        <row r="1914">
          <cell r="B1914" t="str">
            <v>3303290232384</v>
          </cell>
          <cell r="C1914" t="str">
            <v>嘉兴金灏置业有限公司</v>
          </cell>
          <cell r="D1914" t="str">
            <v>平湖市供电公司</v>
          </cell>
          <cell r="E1914" t="str">
            <v>新埭镇</v>
          </cell>
        </row>
        <row r="1915">
          <cell r="B1915" t="str">
            <v>3303260012304</v>
          </cell>
          <cell r="C1915" t="str">
            <v>美得加电子(平湖)有限公司</v>
          </cell>
          <cell r="D1915" t="str">
            <v>平湖市供电公司</v>
          </cell>
          <cell r="E1915" t="str">
            <v>钟埭街道</v>
          </cell>
        </row>
        <row r="1916">
          <cell r="B1916" t="str">
            <v>3303260000820</v>
          </cell>
          <cell r="C1916" t="str">
            <v>平湖天琪罩业有限公司</v>
          </cell>
          <cell r="D1916" t="str">
            <v>平湖市供电公司</v>
          </cell>
          <cell r="E1916" t="str">
            <v>钟埭街道</v>
          </cell>
        </row>
        <row r="1917">
          <cell r="B1917" t="str">
            <v>3303260017824</v>
          </cell>
          <cell r="C1917" t="str">
            <v>平湖市万鑫制衣有限公司</v>
          </cell>
          <cell r="D1917" t="str">
            <v>平湖市供电公司</v>
          </cell>
          <cell r="E1917" t="str">
            <v>独山港镇</v>
          </cell>
        </row>
        <row r="1918">
          <cell r="B1918" t="str">
            <v>3309932872116</v>
          </cell>
          <cell r="C1918" t="str">
            <v>浙江前向智能制造有限公司</v>
          </cell>
          <cell r="D1918" t="str">
            <v>平湖市供电公司</v>
          </cell>
          <cell r="E1918" t="str">
            <v>新埭镇</v>
          </cell>
        </row>
        <row r="1919">
          <cell r="B1919" t="str">
            <v>3309930968768</v>
          </cell>
          <cell r="C1919" t="str">
            <v>平湖景晨园林建设有限公司</v>
          </cell>
          <cell r="D1919" t="str">
            <v>平湖市供电公司</v>
          </cell>
          <cell r="E1919" t="str">
            <v>新埭镇</v>
          </cell>
        </row>
        <row r="1920">
          <cell r="B1920" t="str">
            <v>3303290007119</v>
          </cell>
          <cell r="C1920" t="str">
            <v>平湖市中基包装有限公司</v>
          </cell>
          <cell r="D1920" t="str">
            <v>平湖市供电公司</v>
          </cell>
          <cell r="E1920" t="str">
            <v>钟埭街道</v>
          </cell>
        </row>
        <row r="1921">
          <cell r="B1921" t="str">
            <v>3303260005620</v>
          </cell>
          <cell r="C1921" t="str">
            <v>平湖市红枫家俱有限公司</v>
          </cell>
          <cell r="D1921" t="str">
            <v>平湖市供电公司</v>
          </cell>
          <cell r="E1921" t="str">
            <v>当湖街道</v>
          </cell>
        </row>
        <row r="1922">
          <cell r="B1922" t="str">
            <v>3303290020252</v>
          </cell>
          <cell r="C1922" t="str">
            <v>平湖市欧迈克五金有限公司</v>
          </cell>
          <cell r="D1922" t="str">
            <v>平湖市供电公司</v>
          </cell>
          <cell r="E1922" t="str">
            <v>独山港镇</v>
          </cell>
        </row>
        <row r="1923">
          <cell r="B1923" t="str">
            <v>3303260030531</v>
          </cell>
          <cell r="C1923" t="str">
            <v>平湖市立信塑胶五金制品厂</v>
          </cell>
          <cell r="D1923" t="str">
            <v>平湖市供电公司</v>
          </cell>
          <cell r="E1923" t="str">
            <v>独山港镇</v>
          </cell>
        </row>
        <row r="1924">
          <cell r="B1924" t="str">
            <v>3309933246998</v>
          </cell>
          <cell r="C1924" t="str">
            <v>浙江鸿翔建设集团股份有限公司平湖第一分公司</v>
          </cell>
          <cell r="D1924" t="str">
            <v>平湖市供电公司</v>
          </cell>
          <cell r="E1924" t="str">
            <v>当湖街道</v>
          </cell>
        </row>
        <row r="1925">
          <cell r="B1925" t="str">
            <v>3303290029324</v>
          </cell>
          <cell r="C1925" t="str">
            <v>平湖市城西织带厂</v>
          </cell>
          <cell r="D1925" t="str">
            <v>平湖市供电公司</v>
          </cell>
          <cell r="E1925" t="str">
            <v>钟埭街道</v>
          </cell>
        </row>
        <row r="1926">
          <cell r="B1926" t="str">
            <v>3303260007376</v>
          </cell>
          <cell r="C1926" t="str">
            <v>平湖市奇顺手套有限公司</v>
          </cell>
          <cell r="D1926" t="str">
            <v>平湖市供电公司</v>
          </cell>
          <cell r="E1926" t="str">
            <v>钟埭街道</v>
          </cell>
        </row>
        <row r="1927">
          <cell r="B1927" t="str">
            <v>3303290068542</v>
          </cell>
          <cell r="C1927" t="str">
            <v>平湖市创雄塑料包装厂</v>
          </cell>
          <cell r="D1927" t="str">
            <v>平湖市供电公司</v>
          </cell>
          <cell r="E1927" t="str">
            <v>曹桥街道</v>
          </cell>
        </row>
        <row r="1928">
          <cell r="B1928" t="str">
            <v>3303290098263</v>
          </cell>
          <cell r="C1928" t="str">
            <v>平湖市广陈镇事业综合服务中心</v>
          </cell>
          <cell r="D1928" t="str">
            <v>平湖市供电公司</v>
          </cell>
          <cell r="E1928" t="str">
            <v>广陈镇</v>
          </cell>
        </row>
        <row r="1929">
          <cell r="B1929" t="str">
            <v>3303290024499</v>
          </cell>
          <cell r="C1929" t="str">
            <v>平湖市文涛中学</v>
          </cell>
          <cell r="D1929" t="str">
            <v>平湖市供电公司</v>
          </cell>
          <cell r="E1929" t="str">
            <v>当湖街道</v>
          </cell>
        </row>
        <row r="1930">
          <cell r="B1930" t="str">
            <v>3303290173622</v>
          </cell>
          <cell r="C1930" t="str">
            <v>嘉兴金瑞光伏科技有限公司</v>
          </cell>
          <cell r="D1930" t="str">
            <v>平湖市供电公司</v>
          </cell>
          <cell r="E1930" t="str">
            <v>当湖街道</v>
          </cell>
        </row>
        <row r="1931">
          <cell r="B1931" t="str">
            <v>3303290150099</v>
          </cell>
          <cell r="C1931" t="str">
            <v>平湖京运通新能源有限公司</v>
          </cell>
          <cell r="D1931" t="str">
            <v>平湖市供电公司</v>
          </cell>
          <cell r="E1931" t="str">
            <v>钟埭街道</v>
          </cell>
        </row>
        <row r="1932">
          <cell r="B1932" t="str">
            <v>3303290035348</v>
          </cell>
          <cell r="C1932" t="str">
            <v>嘉兴市耀华精密金属股份有限公司</v>
          </cell>
          <cell r="D1932" t="str">
            <v>平湖市供电公司</v>
          </cell>
          <cell r="E1932" t="str">
            <v>钟埭街道</v>
          </cell>
        </row>
        <row r="1933">
          <cell r="B1933" t="str">
            <v>3303290135289</v>
          </cell>
          <cell r="C1933" t="str">
            <v>浙江鸿禧能源股份有限公司</v>
          </cell>
          <cell r="D1933" t="str">
            <v>平湖市供电公司</v>
          </cell>
          <cell r="E1933" t="str">
            <v>新仓镇</v>
          </cell>
        </row>
        <row r="1934">
          <cell r="B1934" t="str">
            <v>3303290052582</v>
          </cell>
          <cell r="C1934" t="str">
            <v>浙江康普瑞汽车零部件有限公司</v>
          </cell>
          <cell r="D1934" t="str">
            <v>平湖市供电公司</v>
          </cell>
          <cell r="E1934" t="str">
            <v>钟埭街道</v>
          </cell>
        </row>
        <row r="1935">
          <cell r="B1935" t="str">
            <v>3303245000561</v>
          </cell>
          <cell r="C1935" t="str">
            <v>平湖市金鑫制衣厂(普通合伙)</v>
          </cell>
          <cell r="D1935" t="str">
            <v>平湖市供电公司</v>
          </cell>
          <cell r="E1935" t="str">
            <v>新埭镇</v>
          </cell>
        </row>
        <row r="1936">
          <cell r="B1936" t="str">
            <v>3303245000639</v>
          </cell>
          <cell r="C1936" t="str">
            <v>平湖市王平皮件有限公司</v>
          </cell>
          <cell r="D1936" t="str">
            <v>平湖市供电公司</v>
          </cell>
          <cell r="E1936" t="str">
            <v>新埭镇</v>
          </cell>
        </row>
        <row r="1937">
          <cell r="B1937" t="str">
            <v>3303290008683</v>
          </cell>
          <cell r="C1937" t="str">
            <v>平湖市明春建筑机械修造厂</v>
          </cell>
          <cell r="D1937" t="str">
            <v>平湖市供电公司</v>
          </cell>
          <cell r="E1937" t="str">
            <v>钟埭街道</v>
          </cell>
        </row>
        <row r="1938">
          <cell r="B1938" t="str">
            <v>3303290147961</v>
          </cell>
          <cell r="C1938" t="str">
            <v>浙江联桩新能源科技有限公司</v>
          </cell>
          <cell r="D1938" t="str">
            <v>平湖市供电公司</v>
          </cell>
          <cell r="E1938" t="str">
            <v>钟埭街道</v>
          </cell>
        </row>
        <row r="1939">
          <cell r="B1939" t="str">
            <v>3309930141211</v>
          </cell>
          <cell r="C1939" t="str">
            <v>平湖市新庙医疗器械股份有限公司</v>
          </cell>
          <cell r="D1939" t="str">
            <v>平湖市供电公司</v>
          </cell>
          <cell r="E1939" t="str">
            <v>新仓镇</v>
          </cell>
        </row>
        <row r="1940">
          <cell r="B1940" t="str">
            <v>3303290030162</v>
          </cell>
          <cell r="C1940" t="str">
            <v>平湖市旭城轴承配件厂</v>
          </cell>
          <cell r="D1940" t="str">
            <v>平湖市供电公司</v>
          </cell>
          <cell r="E1940" t="str">
            <v>曹桥街道</v>
          </cell>
        </row>
        <row r="1941">
          <cell r="B1941" t="str">
            <v>3303290089846</v>
          </cell>
          <cell r="C1941" t="str">
            <v>浙江白鹭洲酒店管理有限公司</v>
          </cell>
          <cell r="D1941" t="str">
            <v>平湖市供电公司</v>
          </cell>
          <cell r="E1941" t="str">
            <v>当湖街道</v>
          </cell>
        </row>
        <row r="1942">
          <cell r="B1942" t="str">
            <v>3303290076244</v>
          </cell>
          <cell r="C1942" t="str">
            <v>平湖市污水处理有限公司</v>
          </cell>
          <cell r="D1942" t="str">
            <v>平湖市供电公司</v>
          </cell>
          <cell r="E1942" t="str">
            <v>当湖街道</v>
          </cell>
        </row>
        <row r="1943">
          <cell r="B1943" t="str">
            <v>3303290203125</v>
          </cell>
          <cell r="C1943" t="str">
            <v>嘉兴一鸣食品有限公司</v>
          </cell>
          <cell r="D1943" t="str">
            <v>平湖市供电公司</v>
          </cell>
          <cell r="E1943" t="str">
            <v>钟埭街道</v>
          </cell>
        </row>
        <row r="1944">
          <cell r="B1944" t="str">
            <v>3303290147165</v>
          </cell>
          <cell r="C1944" t="str">
            <v>平湖鸿禧电力有限公司</v>
          </cell>
          <cell r="D1944" t="str">
            <v>平湖市供电公司</v>
          </cell>
          <cell r="E1944" t="str">
            <v>钟埭街道</v>
          </cell>
        </row>
        <row r="1945">
          <cell r="B1945" t="str">
            <v>3303290053952</v>
          </cell>
          <cell r="C1945" t="str">
            <v>浙江省平湖师范学校附属小学</v>
          </cell>
          <cell r="D1945" t="str">
            <v>平湖市供电公司</v>
          </cell>
          <cell r="E1945" t="str">
            <v>当湖街道</v>
          </cell>
        </row>
        <row r="1946">
          <cell r="B1946" t="str">
            <v>3303260001205</v>
          </cell>
          <cell r="C1946" t="str">
            <v>平湖市华平喷塑厂</v>
          </cell>
          <cell r="D1946" t="str">
            <v>平湖市供电公司</v>
          </cell>
          <cell r="E1946" t="str">
            <v>新仓镇</v>
          </cell>
        </row>
        <row r="1947">
          <cell r="B1947" t="str">
            <v>3303290226241</v>
          </cell>
          <cell r="C1947" t="str">
            <v>平湖市金昇置业有限公司</v>
          </cell>
          <cell r="D1947" t="str">
            <v>平湖市供电公司</v>
          </cell>
          <cell r="E1947" t="str">
            <v>当湖街道</v>
          </cell>
        </row>
        <row r="1948">
          <cell r="B1948" t="str">
            <v>3303290044367</v>
          </cell>
          <cell r="C1948" t="str">
            <v>平湖市鼎联纸塑品厂</v>
          </cell>
          <cell r="D1948" t="str">
            <v>平湖市供电公司</v>
          </cell>
          <cell r="E1948" t="str">
            <v>新仓镇</v>
          </cell>
        </row>
        <row r="1949">
          <cell r="B1949" t="str">
            <v>3303290037792</v>
          </cell>
          <cell r="C1949" t="str">
            <v>平湖市双凌箱包配件有限公司</v>
          </cell>
          <cell r="D1949" t="str">
            <v>平湖市供电公司</v>
          </cell>
          <cell r="E1949" t="str">
            <v>新埭镇</v>
          </cell>
        </row>
        <row r="1950">
          <cell r="B1950" t="str">
            <v>3303290157847</v>
          </cell>
          <cell r="C1950" t="str">
            <v>平湖市万达皮革制品厂</v>
          </cell>
          <cell r="D1950" t="str">
            <v>平湖市供电公司</v>
          </cell>
          <cell r="E1950" t="str">
            <v>钟埭街道</v>
          </cell>
        </row>
        <row r="1951">
          <cell r="B1951" t="str">
            <v>3303290130441</v>
          </cell>
          <cell r="C1951" t="str">
            <v>平湖市中天箱包有限公司</v>
          </cell>
          <cell r="D1951" t="str">
            <v>平湖市供电公司</v>
          </cell>
          <cell r="E1951" t="str">
            <v>新埭镇</v>
          </cell>
        </row>
        <row r="1952">
          <cell r="B1952" t="str">
            <v>3303290205076</v>
          </cell>
          <cell r="C1952" t="str">
            <v>平湖市浙石油综合能源销售有限公司</v>
          </cell>
          <cell r="D1952" t="str">
            <v>平湖市供电公司</v>
          </cell>
          <cell r="E1952" t="str">
            <v>钟埭街道</v>
          </cell>
        </row>
        <row r="1953">
          <cell r="B1953" t="str">
            <v>3303290131944</v>
          </cell>
          <cell r="C1953" t="str">
            <v>平湖市科迪五金机械有限公司</v>
          </cell>
          <cell r="D1953" t="str">
            <v>平湖市供电公司</v>
          </cell>
          <cell r="E1953" t="str">
            <v>新埭镇</v>
          </cell>
        </row>
        <row r="1954">
          <cell r="B1954" t="str">
            <v>3303260011168</v>
          </cell>
          <cell r="C1954" t="str">
            <v>平湖市白雪针织有限公司</v>
          </cell>
          <cell r="D1954" t="str">
            <v>平湖市供电公司</v>
          </cell>
          <cell r="E1954" t="str">
            <v>钟埭街道</v>
          </cell>
        </row>
        <row r="1955">
          <cell r="B1955" t="str">
            <v>3303290209129</v>
          </cell>
          <cell r="C1955" t="str">
            <v>平湖新平现代服务业开发有限公司</v>
          </cell>
          <cell r="D1955" t="str">
            <v>平湖市供电公司</v>
          </cell>
          <cell r="E1955" t="str">
            <v>钟埭街道</v>
          </cell>
        </row>
        <row r="1956">
          <cell r="B1956" t="str">
            <v>3303290037589</v>
          </cell>
          <cell r="C1956" t="str">
            <v>平湖港城塑料管业有限公司</v>
          </cell>
          <cell r="D1956" t="str">
            <v>平湖市供电公司</v>
          </cell>
          <cell r="E1956" t="str">
            <v>曹桥街道</v>
          </cell>
        </row>
        <row r="1957">
          <cell r="B1957" t="str">
            <v>3303290009735</v>
          </cell>
          <cell r="C1957" t="str">
            <v>平湖市城镇路灯管理所</v>
          </cell>
          <cell r="D1957" t="str">
            <v>平湖市供电公司</v>
          </cell>
          <cell r="E1957" t="str">
            <v>当湖街道</v>
          </cell>
        </row>
        <row r="1958">
          <cell r="B1958" t="str">
            <v>3303235001164</v>
          </cell>
          <cell r="C1958" t="str">
            <v>平湖市前港民主五金厂</v>
          </cell>
          <cell r="D1958" t="str">
            <v>平湖市供电公司</v>
          </cell>
          <cell r="E1958" t="str">
            <v>广陈镇</v>
          </cell>
        </row>
        <row r="1959">
          <cell r="B1959" t="str">
            <v>3303290045759</v>
          </cell>
          <cell r="C1959" t="str">
            <v>平湖市新华美纸箱厂</v>
          </cell>
          <cell r="D1959" t="str">
            <v>平湖市供电公司</v>
          </cell>
          <cell r="E1959" t="str">
            <v>独山港镇</v>
          </cell>
        </row>
        <row r="1960">
          <cell r="B1960" t="str">
            <v>3303290180083</v>
          </cell>
          <cell r="C1960" t="str">
            <v>嘉兴市吉东方新能源有限公司</v>
          </cell>
          <cell r="D1960" t="str">
            <v>平湖市供电公司</v>
          </cell>
          <cell r="E1960" t="str">
            <v>新仓镇</v>
          </cell>
        </row>
        <row r="1961">
          <cell r="B1961" t="str">
            <v>3303245000635</v>
          </cell>
          <cell r="C1961" t="str">
            <v>上海旺达箱包有限公司</v>
          </cell>
          <cell r="D1961" t="str">
            <v>平湖市供电公司</v>
          </cell>
          <cell r="E1961" t="str">
            <v>新埭镇</v>
          </cell>
        </row>
        <row r="1962">
          <cell r="B1962" t="str">
            <v>3303290091601</v>
          </cell>
          <cell r="C1962" t="str">
            <v>平湖市广陈镇事业综合服务中心</v>
          </cell>
          <cell r="D1962" t="str">
            <v>平湖市供电公司</v>
          </cell>
          <cell r="E1962" t="str">
            <v>广陈镇</v>
          </cell>
        </row>
        <row r="1963">
          <cell r="B1963" t="str">
            <v>3303260031756</v>
          </cell>
          <cell r="C1963" t="str">
            <v>平湖市新仓镇人民政府</v>
          </cell>
          <cell r="D1963" t="str">
            <v>平湖市供电公司</v>
          </cell>
          <cell r="E1963" t="str">
            <v>新仓镇</v>
          </cell>
        </row>
        <row r="1964">
          <cell r="B1964" t="str">
            <v>3303215002818</v>
          </cell>
          <cell r="C1964" t="str">
            <v>嘉兴市联诚制衣股份有限公司</v>
          </cell>
          <cell r="D1964" t="str">
            <v>平湖市供电公司</v>
          </cell>
          <cell r="E1964" t="str">
            <v>钟埭街道</v>
          </cell>
        </row>
        <row r="1965">
          <cell r="B1965" t="str">
            <v>3303290118870</v>
          </cell>
          <cell r="C1965" t="str">
            <v>平湖经济开发区中心幼儿园</v>
          </cell>
          <cell r="D1965" t="str">
            <v>平湖市供电公司</v>
          </cell>
          <cell r="E1965" t="str">
            <v>钟埭街道</v>
          </cell>
        </row>
        <row r="1966">
          <cell r="B1966" t="str">
            <v>3303290074421</v>
          </cell>
          <cell r="C1966" t="str">
            <v>平湖市合美商标织造有限公司</v>
          </cell>
          <cell r="D1966" t="str">
            <v>平湖市供电公司</v>
          </cell>
          <cell r="E1966" t="str">
            <v>钟埭街道</v>
          </cell>
        </row>
        <row r="1967">
          <cell r="B1967" t="str">
            <v>3303290040070</v>
          </cell>
          <cell r="C1967" t="str">
            <v>浙江艾盟机械设备制造有限公司</v>
          </cell>
          <cell r="D1967" t="str">
            <v>平湖市供电公司</v>
          </cell>
          <cell r="E1967" t="str">
            <v>钟埭街道</v>
          </cell>
        </row>
        <row r="1968">
          <cell r="B1968" t="str">
            <v>3303290044441</v>
          </cell>
          <cell r="C1968" t="str">
            <v>浙江纳迪克数控设备有限公司</v>
          </cell>
          <cell r="D1968" t="str">
            <v>平湖市供电公司</v>
          </cell>
          <cell r="E1968" t="str">
            <v>新埭镇</v>
          </cell>
        </row>
        <row r="1969">
          <cell r="B1969" t="str">
            <v>3309930621057</v>
          </cell>
          <cell r="C1969" t="str">
            <v>浙江日清食品有限公司</v>
          </cell>
          <cell r="D1969" t="str">
            <v>平湖市供电公司</v>
          </cell>
          <cell r="E1969" t="str">
            <v>钟埭街道</v>
          </cell>
        </row>
        <row r="1970">
          <cell r="B1970" t="str">
            <v>3303290075371</v>
          </cell>
          <cell r="C1970" t="str">
            <v>平湖光明机械股份有限公司</v>
          </cell>
          <cell r="D1970" t="str">
            <v>平湖市供电公司</v>
          </cell>
          <cell r="E1970" t="str">
            <v>曹桥街道</v>
          </cell>
        </row>
        <row r="1971">
          <cell r="B1971" t="str">
            <v>3303260033884</v>
          </cell>
          <cell r="C1971" t="str">
            <v>平湖市三超装饰有限公司</v>
          </cell>
          <cell r="D1971" t="str">
            <v>平湖市供电公司</v>
          </cell>
          <cell r="E1971" t="str">
            <v>钟埭街道</v>
          </cell>
        </row>
        <row r="1972">
          <cell r="B1972" t="str">
            <v>3303260000893</v>
          </cell>
          <cell r="C1972" t="str">
            <v>平湖新信丽服装有限公司</v>
          </cell>
          <cell r="D1972" t="str">
            <v>平湖市供电公司</v>
          </cell>
          <cell r="E1972" t="str">
            <v>钟埭街道</v>
          </cell>
        </row>
        <row r="1973">
          <cell r="B1973" t="str">
            <v>3309932456763</v>
          </cell>
          <cell r="C1973" t="str">
            <v>平湖鼎晟实业有限公司</v>
          </cell>
          <cell r="D1973" t="str">
            <v>平湖市供电公司</v>
          </cell>
          <cell r="E1973" t="str">
            <v>新仓镇</v>
          </cell>
        </row>
        <row r="1974">
          <cell r="B1974" t="str">
            <v>3303260005580</v>
          </cell>
          <cell r="C1974" t="str">
            <v>平湖市艾路堡服装有限公司</v>
          </cell>
          <cell r="D1974" t="str">
            <v>平湖市供电公司</v>
          </cell>
          <cell r="E1974" t="str">
            <v>独山港镇</v>
          </cell>
        </row>
        <row r="1975">
          <cell r="B1975" t="str">
            <v>3303290076245</v>
          </cell>
          <cell r="C1975" t="str">
            <v>平湖市城镇路灯管理所</v>
          </cell>
          <cell r="D1975" t="str">
            <v>平湖市供电公司</v>
          </cell>
          <cell r="E1975" t="str">
            <v>当湖街道</v>
          </cell>
        </row>
        <row r="1976">
          <cell r="B1976" t="str">
            <v>3303290190763</v>
          </cell>
          <cell r="C1976" t="str">
            <v>浙江亿达建设有限公司</v>
          </cell>
          <cell r="D1976" t="str">
            <v>平湖市供电公司</v>
          </cell>
          <cell r="E1976" t="str">
            <v>钟埭街道</v>
          </cell>
        </row>
        <row r="1977">
          <cell r="B1977" t="str">
            <v>3309931612296</v>
          </cell>
          <cell r="C1977" t="str">
            <v>浙江泓辉新能源有限责任公司</v>
          </cell>
          <cell r="D1977" t="str">
            <v>平湖市供电公司</v>
          </cell>
          <cell r="E1977" t="str">
            <v>钟埭街道</v>
          </cell>
        </row>
        <row r="1978">
          <cell r="B1978" t="str">
            <v>3303290087929</v>
          </cell>
          <cell r="C1978" t="str">
            <v>中国移动通信集团浙江有限公司嘉兴分公司</v>
          </cell>
          <cell r="D1978" t="str">
            <v>平湖市供电公司</v>
          </cell>
          <cell r="E1978" t="str">
            <v>当湖街道</v>
          </cell>
        </row>
        <row r="1979">
          <cell r="B1979" t="str">
            <v>3303260049793</v>
          </cell>
          <cell r="C1979" t="str">
            <v>平湖金锋塑料机械厂</v>
          </cell>
          <cell r="D1979" t="str">
            <v>平湖市供电公司</v>
          </cell>
          <cell r="E1979" t="str">
            <v>钟埭街道</v>
          </cell>
        </row>
        <row r="1980">
          <cell r="B1980" t="str">
            <v>3303260009158</v>
          </cell>
          <cell r="C1980" t="str">
            <v>中国人民解放军浙江省平湖市人民武装部</v>
          </cell>
          <cell r="D1980" t="str">
            <v>平湖市供电公司</v>
          </cell>
          <cell r="E1980" t="str">
            <v>钟埭街道</v>
          </cell>
        </row>
        <row r="1981">
          <cell r="B1981" t="str">
            <v>3303260031717</v>
          </cell>
          <cell r="C1981" t="str">
            <v>平湖市恒泰橡塑五金厂</v>
          </cell>
          <cell r="D1981" t="str">
            <v>平湖市供电公司</v>
          </cell>
          <cell r="E1981" t="str">
            <v>新仓镇</v>
          </cell>
        </row>
        <row r="1982">
          <cell r="B1982" t="str">
            <v>3303290095828</v>
          </cell>
          <cell r="C1982" t="str">
            <v>浙江鸿禧能源股份有限公司</v>
          </cell>
          <cell r="D1982" t="str">
            <v>平湖市供电公司</v>
          </cell>
          <cell r="E1982" t="str">
            <v>广陈镇</v>
          </cell>
        </row>
        <row r="1983">
          <cell r="B1983" t="str">
            <v>3303290095121</v>
          </cell>
          <cell r="C1983" t="str">
            <v>浙江鸿禧能源股份有限公司</v>
          </cell>
          <cell r="D1983" t="str">
            <v>平湖市供电公司</v>
          </cell>
          <cell r="E1983" t="str">
            <v>新仓镇</v>
          </cell>
        </row>
        <row r="1984">
          <cell r="B1984" t="str">
            <v>3303260036003</v>
          </cell>
          <cell r="C1984" t="str">
            <v>平湖市穗轮五金拉丝厂</v>
          </cell>
          <cell r="D1984" t="str">
            <v>平湖市供电公司</v>
          </cell>
          <cell r="E1984" t="str">
            <v>独山港镇</v>
          </cell>
        </row>
        <row r="1985">
          <cell r="B1985" t="str">
            <v>3303290011539</v>
          </cell>
          <cell r="C1985" t="str">
            <v>平湖市华杨旅游制品有限责任公司</v>
          </cell>
          <cell r="D1985" t="str">
            <v>平湖市供电公司</v>
          </cell>
          <cell r="E1985" t="str">
            <v>钟埭街道</v>
          </cell>
        </row>
        <row r="1986">
          <cell r="B1986" t="str">
            <v>3303290014742</v>
          </cell>
          <cell r="C1986" t="str">
            <v>平湖圣雷克大酒店有限责任公司</v>
          </cell>
          <cell r="D1986" t="str">
            <v>平湖市供电公司</v>
          </cell>
          <cell r="E1986" t="str">
            <v>当湖街道</v>
          </cell>
        </row>
        <row r="1987">
          <cell r="B1987" t="str">
            <v>3309933881160</v>
          </cell>
          <cell r="C1987" t="str">
            <v>浙江聚乐第健康发展有限公司</v>
          </cell>
          <cell r="D1987" t="str">
            <v>平湖市供电公司</v>
          </cell>
          <cell r="E1987" t="str">
            <v>当湖街道</v>
          </cell>
        </row>
        <row r="1988">
          <cell r="B1988" t="str">
            <v>3303290100032</v>
          </cell>
          <cell r="C1988" t="str">
            <v>浙江鸿禧能源股份有限公司</v>
          </cell>
          <cell r="D1988" t="str">
            <v>平湖市供电公司</v>
          </cell>
          <cell r="E1988" t="str">
            <v>新埭镇</v>
          </cell>
        </row>
        <row r="1989">
          <cell r="B1989" t="str">
            <v>3303290126330</v>
          </cell>
          <cell r="C1989" t="str">
            <v>平湖市兴荣箱包有限公司</v>
          </cell>
          <cell r="D1989" t="str">
            <v>平湖市供电公司</v>
          </cell>
          <cell r="E1989" t="str">
            <v>新埭镇</v>
          </cell>
        </row>
        <row r="1990">
          <cell r="B1990" t="str">
            <v>3303290194019</v>
          </cell>
          <cell r="C1990" t="str">
            <v>平湖宝宇粮食专业合作社</v>
          </cell>
          <cell r="D1990" t="str">
            <v>平湖市供电公司</v>
          </cell>
          <cell r="E1990" t="str">
            <v>广陈镇</v>
          </cell>
        </row>
        <row r="1991">
          <cell r="B1991" t="str">
            <v>3303290096097</v>
          </cell>
          <cell r="C1991" t="str">
            <v>浙江鸿禧能源股份有限公司</v>
          </cell>
          <cell r="D1991" t="str">
            <v>平湖市供电公司</v>
          </cell>
          <cell r="E1991" t="str">
            <v>钟埭街道</v>
          </cell>
        </row>
        <row r="1992">
          <cell r="B1992" t="str">
            <v>3303290052414</v>
          </cell>
          <cell r="C1992" t="str">
            <v>浙江宝绿特环保技术工程有限公司</v>
          </cell>
          <cell r="D1992" t="str">
            <v>平湖市供电公司</v>
          </cell>
          <cell r="E1992" t="str">
            <v>曹桥街道</v>
          </cell>
        </row>
        <row r="1993">
          <cell r="B1993" t="str">
            <v>3303260016809</v>
          </cell>
          <cell r="C1993" t="str">
            <v>平湖市东湖丽景花园商业文化广场业主委员会(商铺)(主电源)</v>
          </cell>
          <cell r="D1993" t="str">
            <v>平湖市供电公司</v>
          </cell>
          <cell r="E1993" t="str">
            <v>当湖街道</v>
          </cell>
        </row>
        <row r="1994">
          <cell r="B1994" t="str">
            <v>3303290211441</v>
          </cell>
          <cell r="C1994" t="str">
            <v>嘉兴恒创电力集团有限公司</v>
          </cell>
          <cell r="D1994" t="str">
            <v>平湖市供电公司</v>
          </cell>
          <cell r="E1994" t="str">
            <v>新仓镇</v>
          </cell>
        </row>
        <row r="1995">
          <cell r="B1995" t="str">
            <v>3303290127500</v>
          </cell>
          <cell r="C1995" t="str">
            <v>平湖宏信新能源有限公司</v>
          </cell>
          <cell r="D1995" t="str">
            <v>平湖市供电公司</v>
          </cell>
          <cell r="E1995" t="str">
            <v>新仓镇</v>
          </cell>
        </row>
        <row r="1996">
          <cell r="B1996" t="str">
            <v>3303260014529</v>
          </cell>
          <cell r="C1996" t="str">
            <v>平湖超群纸品有限公司</v>
          </cell>
          <cell r="D1996" t="str">
            <v>平湖市供电公司</v>
          </cell>
          <cell r="E1996" t="str">
            <v>曹桥街道</v>
          </cell>
        </row>
        <row r="1997">
          <cell r="B1997" t="str">
            <v>3303290217466</v>
          </cell>
          <cell r="C1997" t="str">
            <v>平湖市旭美服饰股份有限公司</v>
          </cell>
          <cell r="D1997" t="str">
            <v>平湖市供电公司</v>
          </cell>
          <cell r="E1997" t="str">
            <v>新仓镇</v>
          </cell>
        </row>
        <row r="1998">
          <cell r="B1998" t="str">
            <v>3303260008808</v>
          </cell>
          <cell r="C1998" t="str">
            <v>平湖市森森服饰有限公司</v>
          </cell>
          <cell r="D1998" t="str">
            <v>平湖市供电公司</v>
          </cell>
          <cell r="E1998" t="str">
            <v>曹桥街道</v>
          </cell>
        </row>
        <row r="1999">
          <cell r="B1999" t="str">
            <v>3303290102537</v>
          </cell>
          <cell r="C1999" t="str">
            <v>平湖新平现代服务业开发有限公司</v>
          </cell>
          <cell r="D1999" t="str">
            <v>平湖市供电公司</v>
          </cell>
          <cell r="E1999" t="str">
            <v>钟埭街道</v>
          </cell>
        </row>
        <row r="2000">
          <cell r="B2000" t="str">
            <v>3309932514510</v>
          </cell>
          <cell r="C2000" t="str">
            <v>平湖市人民法院</v>
          </cell>
          <cell r="D2000" t="str">
            <v>平湖市供电公司</v>
          </cell>
          <cell r="E2000" t="str">
            <v>新仓镇</v>
          </cell>
        </row>
        <row r="2001">
          <cell r="B2001" t="str">
            <v>3303290225549</v>
          </cell>
          <cell r="C2001" t="str">
            <v>嘉兴蓝城开发建设有限公司</v>
          </cell>
          <cell r="D2001" t="str">
            <v>平湖市供电公司</v>
          </cell>
          <cell r="E2001" t="str">
            <v>广陈镇</v>
          </cell>
        </row>
        <row r="2002">
          <cell r="B2002" t="str">
            <v>3303290077514</v>
          </cell>
          <cell r="C2002" t="str">
            <v>浙江光科新能源有限公司</v>
          </cell>
          <cell r="D2002" t="str">
            <v>平湖市供电公司</v>
          </cell>
          <cell r="E2002" t="str">
            <v>钟埭街道</v>
          </cell>
        </row>
        <row r="2003">
          <cell r="B2003" t="str">
            <v>3303290024632</v>
          </cell>
          <cell r="C2003" t="str">
            <v>平湖市景明箱包有限公司</v>
          </cell>
          <cell r="D2003" t="str">
            <v>平湖市供电公司</v>
          </cell>
          <cell r="E2003" t="str">
            <v>新埭镇</v>
          </cell>
        </row>
        <row r="2004">
          <cell r="B2004" t="str">
            <v>3309931407026</v>
          </cell>
          <cell r="C2004" t="str">
            <v>平湖市港丰食品股份有限公司</v>
          </cell>
          <cell r="D2004" t="str">
            <v>平湖市供电公司</v>
          </cell>
          <cell r="E2004" t="str">
            <v>独山港镇</v>
          </cell>
        </row>
        <row r="2005">
          <cell r="B2005" t="str">
            <v>3303290127151</v>
          </cell>
          <cell r="C2005" t="str">
            <v>浙江晶昱新能源有限公司</v>
          </cell>
          <cell r="D2005" t="str">
            <v>平湖市供电公司</v>
          </cell>
          <cell r="E2005" t="str">
            <v>当湖街道</v>
          </cell>
        </row>
        <row r="2006">
          <cell r="B2006" t="str">
            <v>3303290021968</v>
          </cell>
          <cell r="C2006" t="str">
            <v>平湖市城镇路灯管理所</v>
          </cell>
          <cell r="D2006" t="str">
            <v>平湖市供电公司</v>
          </cell>
          <cell r="E2006" t="str">
            <v>当湖街道</v>
          </cell>
        </row>
        <row r="2007">
          <cell r="B2007" t="str">
            <v>3303290095966</v>
          </cell>
          <cell r="C2007" t="str">
            <v>浙江鸿禧能源股份有限公司</v>
          </cell>
          <cell r="D2007" t="str">
            <v>平湖市供电公司</v>
          </cell>
          <cell r="E2007" t="str">
            <v>广陈镇</v>
          </cell>
        </row>
        <row r="2008">
          <cell r="B2008" t="str">
            <v>3303290021943</v>
          </cell>
          <cell r="C2008" t="str">
            <v>平湖市水利局</v>
          </cell>
          <cell r="D2008" t="str">
            <v>平湖市供电公司</v>
          </cell>
          <cell r="E2008" t="str">
            <v>当湖街道</v>
          </cell>
        </row>
        <row r="2009">
          <cell r="B2009" t="str">
            <v>3303290009737</v>
          </cell>
          <cell r="C2009" t="str">
            <v>平湖市城镇路灯管理所</v>
          </cell>
          <cell r="D2009" t="str">
            <v>平湖市供电公司</v>
          </cell>
          <cell r="E2009" t="str">
            <v>当湖街道</v>
          </cell>
        </row>
        <row r="2010">
          <cell r="B2010" t="str">
            <v>3303290002600</v>
          </cell>
          <cell r="C2010" t="str">
            <v>杭州绿洁科技股份有限公司</v>
          </cell>
          <cell r="D2010" t="str">
            <v>平湖市供电公司</v>
          </cell>
          <cell r="E2010" t="str">
            <v>新埭镇</v>
          </cell>
        </row>
        <row r="2011">
          <cell r="B2011" t="str">
            <v>3303290232388</v>
          </cell>
          <cell r="C2011" t="str">
            <v>嘉兴金灏置业有限公司</v>
          </cell>
          <cell r="D2011" t="str">
            <v>平湖市供电公司</v>
          </cell>
          <cell r="E2011" t="str">
            <v>新埭镇</v>
          </cell>
        </row>
        <row r="2012">
          <cell r="B2012" t="str">
            <v>3303290223399</v>
          </cell>
          <cell r="C2012" t="str">
            <v>北京高能时代环境技术股份有限公司</v>
          </cell>
          <cell r="D2012" t="str">
            <v>平湖市供电公司</v>
          </cell>
          <cell r="E2012" t="str">
            <v>广陈镇</v>
          </cell>
        </row>
        <row r="2013">
          <cell r="B2013" t="str">
            <v>3303260002281</v>
          </cell>
          <cell r="C2013" t="str">
            <v>平湖市新埭镇大齐塘村经济合作社</v>
          </cell>
          <cell r="D2013" t="str">
            <v>平湖市供电公司</v>
          </cell>
          <cell r="E2013" t="str">
            <v>新埭镇</v>
          </cell>
        </row>
        <row r="2014">
          <cell r="B2014" t="str">
            <v>3303260017453</v>
          </cell>
          <cell r="C2014" t="str">
            <v>平湖市中聚金属制品厂</v>
          </cell>
          <cell r="D2014" t="str">
            <v>平湖市供电公司</v>
          </cell>
          <cell r="E2014" t="str">
            <v>新埭镇</v>
          </cell>
        </row>
        <row r="2015">
          <cell r="B2015" t="str">
            <v>3303290041674</v>
          </cell>
          <cell r="C2015" t="str">
            <v>嘉兴市华东建设机械有限公司</v>
          </cell>
          <cell r="D2015" t="str">
            <v>平湖市供电公司</v>
          </cell>
          <cell r="E2015" t="str">
            <v>新埭镇</v>
          </cell>
        </row>
        <row r="2016">
          <cell r="B2016" t="str">
            <v>3303290175529</v>
          </cell>
          <cell r="C2016" t="str">
            <v>嘉兴恒创电力集团有限公司</v>
          </cell>
          <cell r="D2016" t="str">
            <v>平湖市供电公司</v>
          </cell>
          <cell r="E2016" t="str">
            <v>新埭镇</v>
          </cell>
        </row>
        <row r="2017">
          <cell r="B2017" t="str">
            <v>3309933148506</v>
          </cell>
          <cell r="C2017" t="str">
            <v>浙江泓辉新能源有限责任公司</v>
          </cell>
          <cell r="D2017" t="str">
            <v>平湖市供电公司</v>
          </cell>
          <cell r="E2017" t="str">
            <v>钟埭街道</v>
          </cell>
        </row>
        <row r="2018">
          <cell r="B2018" t="str">
            <v>3303260012671</v>
          </cell>
          <cell r="C2018" t="str">
            <v>平湖市众鑫供销有限公司</v>
          </cell>
          <cell r="D2018" t="str">
            <v>平湖市供电公司</v>
          </cell>
          <cell r="E2018" t="str">
            <v>当湖街道</v>
          </cell>
        </row>
        <row r="2019">
          <cell r="B2019" t="str">
            <v>3303211000153</v>
          </cell>
          <cell r="C2019" t="str">
            <v>钱长荣</v>
          </cell>
          <cell r="D2019" t="str">
            <v>平湖市供电公司</v>
          </cell>
          <cell r="E2019" t="str">
            <v>当湖街道</v>
          </cell>
        </row>
        <row r="2020">
          <cell r="B2020" t="str">
            <v>3303290130449</v>
          </cell>
          <cell r="C2020" t="str">
            <v>平湖市鸿安五金厂</v>
          </cell>
          <cell r="D2020" t="str">
            <v>平湖市供电公司</v>
          </cell>
          <cell r="E2020" t="str">
            <v>独山港镇</v>
          </cell>
        </row>
        <row r="2021">
          <cell r="B2021" t="str">
            <v>3303290031452</v>
          </cell>
          <cell r="C2021" t="str">
            <v>锦邑纺织品(嘉兴)有限公司</v>
          </cell>
          <cell r="D2021" t="str">
            <v>平湖市供电公司</v>
          </cell>
          <cell r="E2021" t="str">
            <v>广陈镇</v>
          </cell>
        </row>
        <row r="2022">
          <cell r="B2022" t="str">
            <v>3303290144245</v>
          </cell>
          <cell r="C2022" t="str">
            <v>国网浙江电动汽车服务有限公司</v>
          </cell>
          <cell r="D2022" t="str">
            <v>平湖市供电公司</v>
          </cell>
          <cell r="E2022" t="str">
            <v>当湖街道</v>
          </cell>
        </row>
        <row r="2023">
          <cell r="B2023" t="str">
            <v>3303215002612</v>
          </cell>
          <cell r="C2023" t="str">
            <v>平湖市凯云鞋业有限公司</v>
          </cell>
          <cell r="D2023" t="str">
            <v>平湖市供电公司</v>
          </cell>
          <cell r="E2023" t="str">
            <v>钟埭街道</v>
          </cell>
        </row>
        <row r="2024">
          <cell r="B2024" t="str">
            <v>3303290029394</v>
          </cell>
          <cell r="C2024" t="str">
            <v>平湖市万顺达机械有限公司</v>
          </cell>
          <cell r="D2024" t="str">
            <v>平湖市供电公司</v>
          </cell>
          <cell r="E2024" t="str">
            <v>新埭镇</v>
          </cell>
        </row>
        <row r="2025">
          <cell r="B2025" t="str">
            <v>3303290105452</v>
          </cell>
          <cell r="C2025" t="str">
            <v>平湖市中瑞商业物业管理有限公司</v>
          </cell>
          <cell r="D2025" t="str">
            <v>平湖市供电公司</v>
          </cell>
          <cell r="E2025" t="str">
            <v>当湖街道</v>
          </cell>
        </row>
        <row r="2026">
          <cell r="B2026" t="str">
            <v>3303290159327</v>
          </cell>
          <cell r="C2026" t="str">
            <v>吉贝可可食品(中国)有限公司</v>
          </cell>
          <cell r="D2026" t="str">
            <v>平湖市供电公司</v>
          </cell>
          <cell r="E2026" t="str">
            <v>钟埭街道</v>
          </cell>
        </row>
        <row r="2027">
          <cell r="B2027" t="str">
            <v>3309930331177</v>
          </cell>
          <cell r="C2027" t="str">
            <v>平湖市广陈镇中心幼儿园</v>
          </cell>
          <cell r="D2027" t="str">
            <v>平湖市供电公司</v>
          </cell>
          <cell r="E2027" t="str">
            <v>广陈镇</v>
          </cell>
        </row>
        <row r="2028">
          <cell r="B2028" t="str">
            <v>3303290002741</v>
          </cell>
          <cell r="C2028" t="str">
            <v>平湖市沪南五金配件有限公司</v>
          </cell>
          <cell r="D2028" t="str">
            <v>平湖市供电公司</v>
          </cell>
          <cell r="E2028" t="str">
            <v>新埭镇</v>
          </cell>
        </row>
        <row r="2029">
          <cell r="B2029" t="str">
            <v>3309930853572</v>
          </cell>
          <cell r="C2029" t="str">
            <v>浙江嘉兴福达建设股份有限公司</v>
          </cell>
          <cell r="D2029" t="str">
            <v>平湖市供电公司</v>
          </cell>
          <cell r="E2029" t="str">
            <v>当湖街道</v>
          </cell>
        </row>
        <row r="2030">
          <cell r="B2030" t="str">
            <v>3303290040982</v>
          </cell>
          <cell r="C2030" t="str">
            <v>平湖市佳能线带厂</v>
          </cell>
          <cell r="D2030" t="str">
            <v>平湖市供电公司</v>
          </cell>
          <cell r="E2030" t="str">
            <v>钟埭街道</v>
          </cell>
        </row>
        <row r="2031">
          <cell r="B2031" t="str">
            <v>3303290153764</v>
          </cell>
          <cell r="C2031" t="str">
            <v>平湖市城隍庙</v>
          </cell>
          <cell r="D2031" t="str">
            <v>平湖市供电公司</v>
          </cell>
          <cell r="E2031" t="str">
            <v>当湖街道</v>
          </cell>
        </row>
        <row r="2032">
          <cell r="B2032" t="str">
            <v>3303290044487</v>
          </cell>
          <cell r="C2032" t="str">
            <v>浙江聚英药业有限公司</v>
          </cell>
          <cell r="D2032" t="str">
            <v>平湖市供电公司</v>
          </cell>
          <cell r="E2032" t="str">
            <v>钟埭街道</v>
          </cell>
        </row>
        <row r="2033">
          <cell r="B2033" t="str">
            <v>3303290208159</v>
          </cell>
          <cell r="C2033" t="str">
            <v>浙江正阳航空产业发展有限公司</v>
          </cell>
          <cell r="D2033" t="str">
            <v>平湖市供电公司</v>
          </cell>
          <cell r="E2033" t="str">
            <v>新埭镇</v>
          </cell>
        </row>
        <row r="2034">
          <cell r="B2034" t="str">
            <v>3303252000479</v>
          </cell>
          <cell r="C2034" t="str">
            <v>嘉兴华威制衣有限公司</v>
          </cell>
          <cell r="D2034" t="str">
            <v>平湖市供电公司</v>
          </cell>
          <cell r="E2034" t="str">
            <v>林埭镇</v>
          </cell>
        </row>
        <row r="2035">
          <cell r="B2035" t="str">
            <v>3303290020113</v>
          </cell>
          <cell r="C2035" t="str">
            <v>平湖市工人文化宫</v>
          </cell>
          <cell r="D2035" t="str">
            <v>平湖市供电公司</v>
          </cell>
          <cell r="E2035" t="str">
            <v>当湖街道</v>
          </cell>
        </row>
        <row r="2036">
          <cell r="B2036" t="str">
            <v>3303290246665</v>
          </cell>
          <cell r="C2036" t="str">
            <v>平湖市金地开发有限公司</v>
          </cell>
          <cell r="D2036" t="str">
            <v>平湖市供电公司</v>
          </cell>
          <cell r="E2036" t="str">
            <v>曹桥街道</v>
          </cell>
        </row>
        <row r="2037">
          <cell r="B2037" t="str">
            <v>3303290154060</v>
          </cell>
          <cell r="C2037" t="str">
            <v>平湖市涌金机械有限公司</v>
          </cell>
          <cell r="D2037" t="str">
            <v>平湖市供电公司</v>
          </cell>
          <cell r="E2037" t="str">
            <v>林埭镇</v>
          </cell>
        </row>
        <row r="2038">
          <cell r="B2038" t="str">
            <v>3303290070779</v>
          </cell>
          <cell r="C2038" t="str">
            <v>浙江英之杰科技有限公司</v>
          </cell>
          <cell r="D2038" t="str">
            <v>平湖市供电公司</v>
          </cell>
          <cell r="E2038" t="str">
            <v>钟埭街道</v>
          </cell>
        </row>
        <row r="2039">
          <cell r="B2039" t="str">
            <v>3309933024309</v>
          </cell>
          <cell r="C2039" t="str">
            <v>平湖市新市镇投资建设有限公司</v>
          </cell>
          <cell r="D2039" t="str">
            <v>平湖市供电公司</v>
          </cell>
          <cell r="E2039" t="str">
            <v>钟埭街道</v>
          </cell>
        </row>
        <row r="2040">
          <cell r="B2040" t="str">
            <v>3303290202566</v>
          </cell>
          <cell r="C2040" t="str">
            <v>浙江宏阳电力有限公司</v>
          </cell>
          <cell r="D2040" t="str">
            <v>平湖市供电公司</v>
          </cell>
          <cell r="E2040" t="str">
            <v>曹桥街道</v>
          </cell>
        </row>
        <row r="2041">
          <cell r="B2041" t="str">
            <v>3303290181184</v>
          </cell>
          <cell r="C2041" t="str">
            <v>浙江一路金属制品有限公司</v>
          </cell>
          <cell r="D2041" t="str">
            <v>平湖市供电公司</v>
          </cell>
          <cell r="E2041" t="str">
            <v>新埭镇</v>
          </cell>
        </row>
        <row r="2042">
          <cell r="B2042" t="str">
            <v>3303290208333</v>
          </cell>
          <cell r="C2042" t="str">
            <v>平湖九如城养老院有限责任公司</v>
          </cell>
          <cell r="D2042" t="str">
            <v>平湖市供电公司</v>
          </cell>
          <cell r="E2042" t="str">
            <v>新仓镇</v>
          </cell>
        </row>
        <row r="2043">
          <cell r="B2043" t="str">
            <v>3303235000113</v>
          </cell>
          <cell r="C2043" t="str">
            <v>平湖市星湖灯饰有限公司</v>
          </cell>
          <cell r="D2043" t="str">
            <v>平湖市供电公司</v>
          </cell>
          <cell r="E2043" t="str">
            <v>新仓镇</v>
          </cell>
        </row>
        <row r="2044">
          <cell r="B2044" t="str">
            <v>3303290070650</v>
          </cell>
          <cell r="C2044" t="str">
            <v>平湖市鼎盛服饰有限公司</v>
          </cell>
          <cell r="D2044" t="str">
            <v>平湖市供电公司</v>
          </cell>
          <cell r="E2044" t="str">
            <v>钟埭街道</v>
          </cell>
        </row>
        <row r="2045">
          <cell r="B2045" t="str">
            <v>3309932669308</v>
          </cell>
          <cell r="C2045" t="str">
            <v>平湖市启臻纺织有限公司</v>
          </cell>
          <cell r="D2045" t="str">
            <v>平湖市供电公司</v>
          </cell>
          <cell r="E2045" t="str">
            <v>曹桥街道</v>
          </cell>
        </row>
        <row r="2046">
          <cell r="B2046" t="str">
            <v>3303290111310</v>
          </cell>
          <cell r="C2046" t="str">
            <v>平湖京运通新能源有限公司</v>
          </cell>
          <cell r="D2046" t="str">
            <v>平湖市供电公司</v>
          </cell>
          <cell r="E2046" t="str">
            <v>曹桥街道</v>
          </cell>
        </row>
        <row r="2047">
          <cell r="B2047" t="str">
            <v>3303290130660</v>
          </cell>
          <cell r="C2047" t="str">
            <v>嘉兴沃特泰科环保科技股份有限公司</v>
          </cell>
          <cell r="D2047" t="str">
            <v>平湖市供电公司</v>
          </cell>
          <cell r="E2047" t="str">
            <v>钟埭街道</v>
          </cell>
        </row>
        <row r="2048">
          <cell r="B2048" t="str">
            <v>3303260000073</v>
          </cell>
          <cell r="C2048" t="str">
            <v>平湖市欧瑞服饰有限公司</v>
          </cell>
          <cell r="D2048" t="str">
            <v>平湖市供电公司</v>
          </cell>
          <cell r="E2048" t="str">
            <v>林埭镇</v>
          </cell>
        </row>
        <row r="2049">
          <cell r="B2049" t="str">
            <v>3303290084282</v>
          </cell>
          <cell r="C2049" t="str">
            <v>嘉兴万拓机械有限公司</v>
          </cell>
          <cell r="D2049" t="str">
            <v>平湖市供电公司</v>
          </cell>
          <cell r="E2049" t="str">
            <v>钟埭街道</v>
          </cell>
        </row>
        <row r="2050">
          <cell r="B2050" t="str">
            <v>3303290202872</v>
          </cell>
          <cell r="C2050" t="str">
            <v>平湖新平现代服务业开发有限公司</v>
          </cell>
          <cell r="D2050" t="str">
            <v>平湖市供电公司</v>
          </cell>
          <cell r="E2050" t="str">
            <v>钟埭街道</v>
          </cell>
        </row>
        <row r="2051">
          <cell r="B2051" t="str">
            <v>3303260020265</v>
          </cell>
          <cell r="C2051" t="str">
            <v>平湖市海星机械厂(普通合伙)</v>
          </cell>
          <cell r="D2051" t="str">
            <v>平湖市供电公司</v>
          </cell>
          <cell r="E2051" t="str">
            <v>钟埭街道</v>
          </cell>
        </row>
        <row r="2052">
          <cell r="B2052" t="str">
            <v>3303260016752</v>
          </cell>
          <cell r="C2052" t="str">
            <v>华润万家生活超市(浙江)有限公司</v>
          </cell>
          <cell r="D2052" t="str">
            <v>平湖市供电公司</v>
          </cell>
          <cell r="E2052" t="str">
            <v>当湖街道</v>
          </cell>
        </row>
        <row r="2053">
          <cell r="B2053" t="str">
            <v>3303290231927</v>
          </cell>
          <cell r="C2053" t="str">
            <v>平湖市钟溪实验学校</v>
          </cell>
          <cell r="D2053" t="str">
            <v>平湖市供电公司</v>
          </cell>
          <cell r="E2053" t="str">
            <v>钟埭街道</v>
          </cell>
        </row>
        <row r="2054">
          <cell r="B2054" t="str">
            <v>3303260022870</v>
          </cell>
          <cell r="C2054" t="str">
            <v>浙江嘉秀箱包制造有限公司</v>
          </cell>
          <cell r="D2054" t="str">
            <v>平湖市供电公司</v>
          </cell>
          <cell r="E2054" t="str">
            <v>新埭镇</v>
          </cell>
        </row>
        <row r="2055">
          <cell r="B2055" t="str">
            <v>3303290206518</v>
          </cell>
          <cell r="C2055" t="str">
            <v>阿博格机械(平湖)有限公司</v>
          </cell>
          <cell r="D2055" t="str">
            <v>平湖市供电公司</v>
          </cell>
          <cell r="E2055" t="str">
            <v>钟埭街道</v>
          </cell>
        </row>
        <row r="2056">
          <cell r="B2056" t="str">
            <v>3303290150723</v>
          </cell>
          <cell r="C2056" t="str">
            <v>平湖市林埭中心小学</v>
          </cell>
          <cell r="D2056" t="str">
            <v>平湖市供电公司</v>
          </cell>
          <cell r="E2056" t="str">
            <v>林埭镇</v>
          </cell>
        </row>
        <row r="2057">
          <cell r="B2057" t="str">
            <v>3303290234521</v>
          </cell>
          <cell r="C2057" t="str">
            <v>诺博汽车零部件(平湖)有限公司</v>
          </cell>
          <cell r="D2057" t="str">
            <v>平湖市供电公司</v>
          </cell>
          <cell r="E2057" t="str">
            <v>钟埭街道</v>
          </cell>
        </row>
        <row r="2058">
          <cell r="B2058" t="str">
            <v>3303212000441</v>
          </cell>
          <cell r="C2058" t="str">
            <v>浙江平湖农村商业银行股份有限公司</v>
          </cell>
          <cell r="D2058" t="str">
            <v>平湖市供电公司</v>
          </cell>
          <cell r="E2058" t="str">
            <v>当湖街道</v>
          </cell>
        </row>
        <row r="2059">
          <cell r="B2059" t="str">
            <v>3303290032410</v>
          </cell>
          <cell r="C2059" t="str">
            <v>平湖经济开发区中心幼儿园</v>
          </cell>
          <cell r="D2059" t="str">
            <v>平湖市供电公司</v>
          </cell>
          <cell r="E2059" t="str">
            <v>钟埭街道</v>
          </cell>
        </row>
        <row r="2060">
          <cell r="B2060" t="str">
            <v>3303290012259</v>
          </cell>
          <cell r="C2060" t="str">
            <v>平湖京仑工艺礼品有限公司</v>
          </cell>
          <cell r="D2060" t="str">
            <v>平湖市供电公司</v>
          </cell>
          <cell r="E2060" t="str">
            <v>钟埭街道</v>
          </cell>
        </row>
        <row r="2061">
          <cell r="B2061" t="str">
            <v>3303290082397</v>
          </cell>
          <cell r="C2061" t="str">
            <v>平湖经济开发区资产管理有限公司</v>
          </cell>
          <cell r="D2061" t="str">
            <v>平湖市供电公司</v>
          </cell>
          <cell r="E2061" t="str">
            <v>钟埭街道</v>
          </cell>
        </row>
        <row r="2062">
          <cell r="B2062" t="str">
            <v>3303290064018</v>
          </cell>
          <cell r="C2062" t="str">
            <v>中国铁塔股份有限公司嘉兴市分公司</v>
          </cell>
          <cell r="D2062" t="str">
            <v>平湖市供电公司</v>
          </cell>
          <cell r="E2062" t="str">
            <v>钟埭街道</v>
          </cell>
        </row>
        <row r="2063">
          <cell r="B2063" t="str">
            <v>3303260038205</v>
          </cell>
          <cell r="C2063" t="str">
            <v>嘉兴市海克箱包股份有限公司</v>
          </cell>
          <cell r="D2063" t="str">
            <v>平湖市供电公司</v>
          </cell>
          <cell r="E2063" t="str">
            <v>钟埭街道</v>
          </cell>
        </row>
        <row r="2064">
          <cell r="B2064" t="str">
            <v>3303232000447</v>
          </cell>
          <cell r="C2064" t="str">
            <v>平湖市新庙医疗器械股份有限公司</v>
          </cell>
          <cell r="D2064" t="str">
            <v>平湖市供电公司</v>
          </cell>
          <cell r="E2064" t="str">
            <v>新仓镇</v>
          </cell>
        </row>
        <row r="2065">
          <cell r="B2065" t="str">
            <v>3303290074068</v>
          </cell>
          <cell r="C2065" t="str">
            <v>平湖市人民法院</v>
          </cell>
          <cell r="D2065" t="str">
            <v>平湖市供电公司</v>
          </cell>
          <cell r="E2065" t="str">
            <v>当湖街道</v>
          </cell>
        </row>
        <row r="2066">
          <cell r="B2066" t="str">
            <v>3303211000121</v>
          </cell>
          <cell r="C2066" t="str">
            <v>平湖振宇箱包有限公司</v>
          </cell>
          <cell r="D2066" t="str">
            <v>平湖市供电公司</v>
          </cell>
          <cell r="E2066" t="str">
            <v>钟埭街道</v>
          </cell>
        </row>
        <row r="2067">
          <cell r="B2067" t="str">
            <v>3309932606370</v>
          </cell>
          <cell r="C2067" t="str">
            <v>平湖市华城制衣股份有限公司</v>
          </cell>
          <cell r="D2067" t="str">
            <v>平湖市供电公司</v>
          </cell>
          <cell r="E2067" t="str">
            <v>钟埭街道</v>
          </cell>
        </row>
        <row r="2068">
          <cell r="B2068" t="str">
            <v>3303290030644</v>
          </cell>
          <cell r="C2068" t="str">
            <v>嘉兴富瑞邦新材料科技有限公司</v>
          </cell>
          <cell r="D2068" t="str">
            <v>平湖市供电公司</v>
          </cell>
          <cell r="E2068" t="str">
            <v>钟埭街道</v>
          </cell>
        </row>
        <row r="2069">
          <cell r="B2069" t="str">
            <v>3303290140141</v>
          </cell>
          <cell r="C2069" t="str">
            <v>浙江枫林晚生态农业有限公司</v>
          </cell>
          <cell r="D2069" t="str">
            <v>平湖市供电公司</v>
          </cell>
          <cell r="E2069" t="str">
            <v>新仓镇</v>
          </cell>
        </row>
        <row r="2070">
          <cell r="B2070" t="str">
            <v>3303290104850</v>
          </cell>
          <cell r="C2070" t="str">
            <v>平湖欧迅五金机械有限公司</v>
          </cell>
          <cell r="D2070" t="str">
            <v>平湖市供电公司</v>
          </cell>
          <cell r="E2070" t="str">
            <v>林埭镇</v>
          </cell>
        </row>
        <row r="2071">
          <cell r="B2071" t="str">
            <v>3303290137284</v>
          </cell>
          <cell r="C2071" t="str">
            <v>平湖市广陈镇龙萌村经济合作社</v>
          </cell>
          <cell r="D2071" t="str">
            <v>平湖市供电公司</v>
          </cell>
          <cell r="E2071" t="str">
            <v>广陈镇</v>
          </cell>
        </row>
        <row r="2072">
          <cell r="B2072" t="str">
            <v>3303290245632</v>
          </cell>
          <cell r="C2072" t="str">
            <v>平湖市交投环境科技有限公司</v>
          </cell>
          <cell r="D2072" t="str">
            <v>平湖市供电公司</v>
          </cell>
          <cell r="E2072" t="str">
            <v>当湖街道</v>
          </cell>
        </row>
        <row r="2073">
          <cell r="B2073" t="str">
            <v>3309932717769</v>
          </cell>
          <cell r="C2073" t="str">
            <v>浙江泽悦信息科技有限公司</v>
          </cell>
          <cell r="D2073" t="str">
            <v>平湖市供电公司</v>
          </cell>
          <cell r="E2073" t="str">
            <v>新埭镇</v>
          </cell>
        </row>
        <row r="2074">
          <cell r="B2074" t="str">
            <v>3303290112464</v>
          </cell>
          <cell r="C2074" t="str">
            <v>萨泰克斯管道修复技术(平湖)有限公司</v>
          </cell>
          <cell r="D2074" t="str">
            <v>平湖市供电公司</v>
          </cell>
          <cell r="E2074" t="str">
            <v>钟埭街道</v>
          </cell>
        </row>
        <row r="2075">
          <cell r="B2075" t="str">
            <v>3303290121164</v>
          </cell>
          <cell r="C2075" t="str">
            <v>平湖市中振实业有限公司</v>
          </cell>
          <cell r="D2075" t="str">
            <v>平湖市供电公司</v>
          </cell>
          <cell r="E2075" t="str">
            <v>钟埭街道</v>
          </cell>
        </row>
        <row r="2076">
          <cell r="B2076" t="str">
            <v>3303290032674</v>
          </cell>
          <cell r="C2076" t="str">
            <v>平湖市曹美建设开发有限公司</v>
          </cell>
          <cell r="D2076" t="str">
            <v>平湖市供电公司</v>
          </cell>
          <cell r="E2076" t="str">
            <v>曹桥街道</v>
          </cell>
        </row>
        <row r="2077">
          <cell r="B2077" t="str">
            <v>3303290052371</v>
          </cell>
          <cell r="C2077" t="str">
            <v>平湖市独山港镇周圩新区市场管理有限公司</v>
          </cell>
          <cell r="D2077" t="str">
            <v>平湖市供电公司</v>
          </cell>
          <cell r="E2077" t="str">
            <v>独山港镇</v>
          </cell>
        </row>
        <row r="2078">
          <cell r="B2078" t="str">
            <v>3303290002344</v>
          </cell>
          <cell r="C2078" t="str">
            <v>平湖市农副产品综合批发市场有限公司</v>
          </cell>
          <cell r="D2078" t="str">
            <v>平湖市供电公司</v>
          </cell>
          <cell r="E2078" t="str">
            <v>当湖街道</v>
          </cell>
        </row>
        <row r="2079">
          <cell r="B2079" t="str">
            <v>3303290123981</v>
          </cell>
          <cell r="C2079" t="str">
            <v>平湖京运通新能源有限公司</v>
          </cell>
          <cell r="D2079" t="str">
            <v>平湖市供电公司</v>
          </cell>
          <cell r="E2079" t="str">
            <v>曹桥街道</v>
          </cell>
        </row>
        <row r="2080">
          <cell r="B2080" t="str">
            <v>3303290245423</v>
          </cell>
          <cell r="C2080" t="str">
            <v>特吕茨施勒纺织机械(嘉兴)有限公司</v>
          </cell>
          <cell r="D2080" t="str">
            <v>平湖市供电公司</v>
          </cell>
          <cell r="E2080" t="str">
            <v>钟埭街道</v>
          </cell>
        </row>
        <row r="2081">
          <cell r="B2081" t="str">
            <v>3303260039919</v>
          </cell>
          <cell r="C2081" t="str">
            <v>平湖市采茂制衣有限责任公司</v>
          </cell>
          <cell r="D2081" t="str">
            <v>平湖市供电公司</v>
          </cell>
          <cell r="E2081" t="str">
            <v>广陈镇</v>
          </cell>
        </row>
        <row r="2082">
          <cell r="B2082" t="str">
            <v>3303245000559</v>
          </cell>
          <cell r="C2082" t="str">
            <v>平湖市中天箱包有限公司</v>
          </cell>
          <cell r="D2082" t="str">
            <v>平湖市供电公司</v>
          </cell>
          <cell r="E2082" t="str">
            <v>新埭镇</v>
          </cell>
        </row>
        <row r="2083">
          <cell r="B2083" t="str">
            <v>3309933577485</v>
          </cell>
          <cell r="C2083" t="str">
            <v>平湖市华业标准件制造有限公司</v>
          </cell>
          <cell r="D2083" t="str">
            <v>平湖市供电公司</v>
          </cell>
          <cell r="E2083" t="str">
            <v>钟埭街道</v>
          </cell>
        </row>
        <row r="2084">
          <cell r="B2084" t="str">
            <v>3303290002682</v>
          </cell>
          <cell r="C2084" t="str">
            <v>平湖市飞华塑料制品厂</v>
          </cell>
          <cell r="D2084" t="str">
            <v>平湖市供电公司</v>
          </cell>
          <cell r="E2084" t="str">
            <v>钟埭街道</v>
          </cell>
        </row>
        <row r="2085">
          <cell r="B2085" t="str">
            <v>3303290135921</v>
          </cell>
          <cell r="C2085" t="str">
            <v>平湖市天宸箱包股份有限公司</v>
          </cell>
          <cell r="D2085" t="str">
            <v>平湖市供电公司</v>
          </cell>
          <cell r="E2085" t="str">
            <v>新埭镇</v>
          </cell>
        </row>
        <row r="2086">
          <cell r="B2086" t="str">
            <v>3303290096669</v>
          </cell>
          <cell r="C2086" t="str">
            <v>平湖振杨中医医院有限公司</v>
          </cell>
          <cell r="D2086" t="str">
            <v>平湖市供电公司</v>
          </cell>
          <cell r="E2086" t="str">
            <v>当湖街道</v>
          </cell>
        </row>
        <row r="2087">
          <cell r="B2087" t="str">
            <v>3303242000329</v>
          </cell>
          <cell r="C2087" t="str">
            <v>平湖市中村箱包有限公司</v>
          </cell>
          <cell r="D2087" t="str">
            <v>平湖市供电公司</v>
          </cell>
          <cell r="E2087" t="str">
            <v>新埭镇</v>
          </cell>
        </row>
        <row r="2088">
          <cell r="B2088" t="str">
            <v>3301524000412</v>
          </cell>
          <cell r="C2088" t="str">
            <v>浙江景兴纸业股份有限公司</v>
          </cell>
          <cell r="D2088" t="str">
            <v>平湖市供电公司</v>
          </cell>
          <cell r="E2088" t="str">
            <v>曹桥街道</v>
          </cell>
        </row>
        <row r="2089">
          <cell r="B2089" t="str">
            <v>3303290140759</v>
          </cell>
          <cell r="C2089" t="str">
            <v>平湖市林峰制衣有限公司</v>
          </cell>
          <cell r="D2089" t="str">
            <v>平湖市供电公司</v>
          </cell>
          <cell r="E2089" t="str">
            <v>独山港镇</v>
          </cell>
        </row>
        <row r="2090">
          <cell r="B2090" t="str">
            <v>3309934266858</v>
          </cell>
          <cell r="C2090" t="str">
            <v>福纳瑞园艺(浙江)有限公司</v>
          </cell>
          <cell r="D2090" t="str">
            <v>平湖市供电公司</v>
          </cell>
          <cell r="E2090" t="str">
            <v>广陈镇</v>
          </cell>
        </row>
        <row r="2091">
          <cell r="B2091" t="str">
            <v>3303290045569</v>
          </cell>
          <cell r="C2091" t="str">
            <v>平湖服装城有限公司</v>
          </cell>
          <cell r="D2091" t="str">
            <v>平湖市供电公司</v>
          </cell>
          <cell r="E2091" t="str">
            <v>当湖街道</v>
          </cell>
        </row>
        <row r="2092">
          <cell r="B2092" t="str">
            <v>3303290013985</v>
          </cell>
          <cell r="C2092" t="str">
            <v>平湖市东升农贸市场有限公司</v>
          </cell>
          <cell r="D2092" t="str">
            <v>平湖市供电公司</v>
          </cell>
          <cell r="E2092" t="str">
            <v>当湖街道</v>
          </cell>
        </row>
        <row r="2093">
          <cell r="B2093" t="str">
            <v>3303260007934</v>
          </cell>
          <cell r="C2093" t="str">
            <v>平湖市城镇路灯管理所</v>
          </cell>
          <cell r="D2093" t="str">
            <v>平湖市供电公司</v>
          </cell>
          <cell r="E2093" t="str">
            <v>钟埭街道</v>
          </cell>
        </row>
        <row r="2094">
          <cell r="B2094" t="str">
            <v>3303290247854</v>
          </cell>
          <cell r="C2094" t="str">
            <v>嘉兴市米汐新能源有限公司</v>
          </cell>
          <cell r="D2094" t="str">
            <v>平湖市供电公司</v>
          </cell>
          <cell r="E2094" t="str">
            <v>钟埭街道</v>
          </cell>
        </row>
        <row r="2095">
          <cell r="B2095" t="str">
            <v>3303290242410</v>
          </cell>
          <cell r="C2095" t="str">
            <v>浙江卡迪夫电缆有限公司</v>
          </cell>
          <cell r="D2095" t="str">
            <v>平湖市供电公司</v>
          </cell>
          <cell r="E2095" t="str">
            <v>新仓镇</v>
          </cell>
        </row>
        <row r="2096">
          <cell r="B2096" t="str">
            <v>3303245000614</v>
          </cell>
          <cell r="C2096" t="str">
            <v>平湖市驰新塑胶有限公司</v>
          </cell>
          <cell r="D2096" t="str">
            <v>平湖市供电公司</v>
          </cell>
          <cell r="E2096" t="str">
            <v>新埭镇</v>
          </cell>
        </row>
        <row r="2097">
          <cell r="B2097" t="str">
            <v>3303290041168</v>
          </cell>
          <cell r="C2097" t="str">
            <v>平湖市城市公共交通有限公司(公交首末站)</v>
          </cell>
          <cell r="D2097" t="str">
            <v>平湖市供电公司</v>
          </cell>
          <cell r="E2097" t="str">
            <v>当湖街道</v>
          </cell>
        </row>
        <row r="2098">
          <cell r="B2098" t="str">
            <v>3303260005325</v>
          </cell>
          <cell r="C2098" t="str">
            <v>平湖市新仑童车制造有限公司</v>
          </cell>
          <cell r="D2098" t="str">
            <v>平湖市供电公司</v>
          </cell>
          <cell r="E2098" t="str">
            <v>新仓镇</v>
          </cell>
        </row>
        <row r="2099">
          <cell r="B2099" t="str">
            <v>3303260017511</v>
          </cell>
          <cell r="C2099" t="str">
            <v>平湖市新埭镇村镇建设办公室(路灯)</v>
          </cell>
          <cell r="D2099" t="str">
            <v>平湖市供电公司</v>
          </cell>
          <cell r="E2099" t="str">
            <v>新埭镇</v>
          </cell>
        </row>
        <row r="2100">
          <cell r="B2100" t="str">
            <v>3303260049330</v>
          </cell>
          <cell r="C2100" t="str">
            <v>平湖乔智电子有限公司</v>
          </cell>
          <cell r="D2100" t="str">
            <v>平湖市供电公司</v>
          </cell>
          <cell r="E2100" t="str">
            <v>钟埭街道</v>
          </cell>
        </row>
        <row r="2101">
          <cell r="B2101" t="str">
            <v>3303290105433</v>
          </cell>
          <cell r="C2101" t="str">
            <v>大洋特殊金属(浙江)有限公司</v>
          </cell>
          <cell r="D2101" t="str">
            <v>平湖市供电公司</v>
          </cell>
          <cell r="E2101" t="str">
            <v>钟埭街道</v>
          </cell>
        </row>
        <row r="2102">
          <cell r="B2102" t="str">
            <v>3303290216875</v>
          </cell>
          <cell r="C2102" t="str">
            <v>浙江鸿禧能源股份有限公司</v>
          </cell>
          <cell r="D2102" t="str">
            <v>平湖市供电公司</v>
          </cell>
          <cell r="E2102" t="str">
            <v>新仓镇</v>
          </cell>
        </row>
        <row r="2103">
          <cell r="B2103" t="str">
            <v>3303260012582</v>
          </cell>
          <cell r="C2103" t="str">
            <v>平湖市森茂制衣有限公司</v>
          </cell>
          <cell r="D2103" t="str">
            <v>平湖市供电公司</v>
          </cell>
          <cell r="E2103" t="str">
            <v>新埭镇</v>
          </cell>
        </row>
        <row r="2104">
          <cell r="B2104" t="str">
            <v>3309930341040</v>
          </cell>
          <cell r="C2104" t="str">
            <v>浙江华舟建设有限公司</v>
          </cell>
          <cell r="D2104" t="str">
            <v>平湖市供电公司</v>
          </cell>
          <cell r="E2104" t="str">
            <v>钟埭街道</v>
          </cell>
        </row>
        <row r="2105">
          <cell r="B2105" t="str">
            <v>3303260049848</v>
          </cell>
          <cell r="C2105" t="str">
            <v>平湖市健力机械厂</v>
          </cell>
          <cell r="D2105" t="str">
            <v>平湖市供电公司</v>
          </cell>
          <cell r="E2105" t="str">
            <v>钟埭街道</v>
          </cell>
        </row>
        <row r="2106">
          <cell r="B2106" t="str">
            <v>3309933705516</v>
          </cell>
          <cell r="C2106" t="str">
            <v>平湖城投商业经营管理有限公司</v>
          </cell>
          <cell r="D2106" t="str">
            <v>平湖市供电公司</v>
          </cell>
          <cell r="E2106" t="str">
            <v>当湖街道</v>
          </cell>
        </row>
        <row r="2107">
          <cell r="B2107" t="str">
            <v>3303290213050</v>
          </cell>
          <cell r="C2107" t="str">
            <v>平湖市宝润铜厂</v>
          </cell>
          <cell r="D2107" t="str">
            <v>平湖市供电公司</v>
          </cell>
          <cell r="E2107" t="str">
            <v>钟埭街道</v>
          </cell>
        </row>
        <row r="2108">
          <cell r="B2108" t="str">
            <v>3303290147343</v>
          </cell>
          <cell r="C2108" t="str">
            <v>平湖市百黎制衣有限公司</v>
          </cell>
          <cell r="D2108" t="str">
            <v>平湖市供电公司</v>
          </cell>
          <cell r="E2108" t="str">
            <v>新埭镇</v>
          </cell>
        </row>
        <row r="2109">
          <cell r="B2109" t="str">
            <v>3303290132111</v>
          </cell>
          <cell r="C2109" t="str">
            <v>平湖鸿禧电力有限公司</v>
          </cell>
          <cell r="D2109" t="str">
            <v>平湖市供电公司</v>
          </cell>
          <cell r="E2109" t="str">
            <v>当湖街道</v>
          </cell>
        </row>
        <row r="2110">
          <cell r="B2110" t="str">
            <v>3303290158401</v>
          </cell>
          <cell r="C2110" t="str">
            <v>丹尼斯冠食品(中国)有限公司</v>
          </cell>
          <cell r="D2110" t="str">
            <v>平湖市供电公司</v>
          </cell>
          <cell r="E2110" t="str">
            <v>钟埭街道</v>
          </cell>
        </row>
        <row r="2111">
          <cell r="B2111" t="str">
            <v>3303235001058</v>
          </cell>
          <cell r="C2111" t="str">
            <v>中国电信股份有限公司平湖分公司</v>
          </cell>
          <cell r="D2111" t="str">
            <v>平湖市供电公司</v>
          </cell>
          <cell r="E2111" t="str">
            <v>新仓镇</v>
          </cell>
        </row>
        <row r="2112">
          <cell r="B2112" t="str">
            <v>3303290202884</v>
          </cell>
          <cell r="C2112" t="str">
            <v>兰舍通风系统有限公司</v>
          </cell>
          <cell r="D2112" t="str">
            <v>平湖市供电公司</v>
          </cell>
          <cell r="E2112" t="str">
            <v>钟埭街道</v>
          </cell>
        </row>
        <row r="2113">
          <cell r="B2113" t="str">
            <v>3303260032600</v>
          </cell>
          <cell r="C2113" t="str">
            <v>平湖市品辰塑料新材料有限公司</v>
          </cell>
          <cell r="D2113" t="str">
            <v>平湖市供电公司</v>
          </cell>
          <cell r="E2113" t="str">
            <v>曹桥街道</v>
          </cell>
        </row>
        <row r="2114">
          <cell r="B2114" t="str">
            <v>3303290037600</v>
          </cell>
          <cell r="C2114" t="str">
            <v>平湖市远志儿童用品有限公司</v>
          </cell>
          <cell r="D2114" t="str">
            <v>平湖市供电公司</v>
          </cell>
          <cell r="E2114" t="str">
            <v>新仓镇</v>
          </cell>
        </row>
        <row r="2115">
          <cell r="B2115" t="str">
            <v>3303241000061</v>
          </cell>
          <cell r="C2115" t="str">
            <v>浙江金平拉丝模有限公司</v>
          </cell>
          <cell r="D2115" t="str">
            <v>平湖市供电公司</v>
          </cell>
          <cell r="E2115" t="str">
            <v>新埭镇</v>
          </cell>
        </row>
        <row r="2116">
          <cell r="B2116" t="str">
            <v>3303260012799</v>
          </cell>
          <cell r="C2116" t="str">
            <v>嘉兴瑞阳服装有限公司</v>
          </cell>
          <cell r="D2116" t="str">
            <v>平湖市供电公司</v>
          </cell>
          <cell r="E2116" t="str">
            <v>钟埭街道</v>
          </cell>
        </row>
        <row r="2117">
          <cell r="B2117" t="str">
            <v>3303260000247</v>
          </cell>
          <cell r="C2117" t="str">
            <v>平湖市凯宇鲜菜有限公司</v>
          </cell>
          <cell r="D2117" t="str">
            <v>平湖市供电公司</v>
          </cell>
          <cell r="E2117" t="str">
            <v>钟埭街道</v>
          </cell>
        </row>
        <row r="2118">
          <cell r="B2118" t="str">
            <v>3303290189323</v>
          </cell>
          <cell r="C2118" t="str">
            <v>浙江晶昱新能源有限公司</v>
          </cell>
          <cell r="D2118" t="str">
            <v>平湖市供电公司</v>
          </cell>
          <cell r="E2118" t="str">
            <v>新埭镇</v>
          </cell>
        </row>
        <row r="2119">
          <cell r="B2119" t="str">
            <v>3303232000116</v>
          </cell>
          <cell r="C2119" t="str">
            <v>平湖市小神龙儿童用品有限公司</v>
          </cell>
          <cell r="D2119" t="str">
            <v>平湖市供电公司</v>
          </cell>
          <cell r="E2119" t="str">
            <v>新仓镇</v>
          </cell>
        </row>
        <row r="2120">
          <cell r="B2120" t="str">
            <v>3303290151293</v>
          </cell>
          <cell r="C2120" t="str">
            <v>平湖新城吾悦商业管理有限公司</v>
          </cell>
          <cell r="D2120" t="str">
            <v>平湖市供电公司</v>
          </cell>
          <cell r="E2120" t="str">
            <v>当湖街道</v>
          </cell>
        </row>
        <row r="2121">
          <cell r="B2121" t="str">
            <v>3303290227220</v>
          </cell>
          <cell r="C2121" t="str">
            <v>浙江恒力建设有限公司平湖分公司</v>
          </cell>
          <cell r="D2121" t="str">
            <v>平湖市供电公司</v>
          </cell>
          <cell r="E2121" t="str">
            <v>当湖街道</v>
          </cell>
        </row>
        <row r="2122">
          <cell r="B2122" t="str">
            <v>3309932716904</v>
          </cell>
          <cell r="C2122" t="str">
            <v>浙江泽悦信息科技有限公司</v>
          </cell>
          <cell r="D2122" t="str">
            <v>平湖市供电公司</v>
          </cell>
          <cell r="E2122" t="str">
            <v>新埭镇</v>
          </cell>
        </row>
        <row r="2123">
          <cell r="B2123" t="str">
            <v>3303290045570</v>
          </cell>
          <cell r="C2123" t="str">
            <v>平湖服装城有限公司</v>
          </cell>
          <cell r="D2123" t="str">
            <v>平湖市供电公司</v>
          </cell>
          <cell r="E2123" t="str">
            <v>当湖街道</v>
          </cell>
        </row>
        <row r="2124">
          <cell r="B2124" t="str">
            <v>3303260047387</v>
          </cell>
          <cell r="C2124" t="str">
            <v>铃木电梯(中国)有限公司</v>
          </cell>
          <cell r="D2124" t="str">
            <v>平湖市供电公司</v>
          </cell>
          <cell r="E2124" t="str">
            <v>钟埭街道</v>
          </cell>
        </row>
        <row r="2125">
          <cell r="B2125" t="str">
            <v>3303290133392</v>
          </cell>
          <cell r="C2125" t="str">
            <v>平湖市曹桥街道社区卫生服务中心</v>
          </cell>
          <cell r="D2125" t="str">
            <v>平湖市供电公司</v>
          </cell>
          <cell r="E2125" t="str">
            <v>曹桥街道</v>
          </cell>
        </row>
        <row r="2126">
          <cell r="B2126" t="str">
            <v>3303290232387</v>
          </cell>
          <cell r="C2126" t="str">
            <v>嘉兴金灏置业有限公司</v>
          </cell>
          <cell r="D2126" t="str">
            <v>平湖市供电公司</v>
          </cell>
          <cell r="E2126" t="str">
            <v>新埭镇</v>
          </cell>
        </row>
        <row r="2127">
          <cell r="B2127" t="str">
            <v>3303290040338</v>
          </cell>
          <cell r="C2127" t="str">
            <v>嘉兴嘉合电力设备有限公司</v>
          </cell>
          <cell r="D2127" t="str">
            <v>平湖市供电公司</v>
          </cell>
          <cell r="E2127" t="str">
            <v>钟埭街道</v>
          </cell>
        </row>
        <row r="2128">
          <cell r="B2128" t="str">
            <v>3303290208266</v>
          </cell>
          <cell r="C2128" t="str">
            <v>浙江宏阳电力有限公司</v>
          </cell>
          <cell r="D2128" t="str">
            <v>平湖市供电公司</v>
          </cell>
          <cell r="E2128" t="str">
            <v>曹桥街道</v>
          </cell>
        </row>
        <row r="2129">
          <cell r="B2129" t="str">
            <v>3303290168873</v>
          </cell>
          <cell r="C2129" t="str">
            <v>嘉兴罗马中望服饰有限公司</v>
          </cell>
          <cell r="D2129" t="str">
            <v>平湖市供电公司</v>
          </cell>
          <cell r="E2129" t="str">
            <v>新仓镇</v>
          </cell>
        </row>
        <row r="2130">
          <cell r="B2130" t="str">
            <v>3303260044950</v>
          </cell>
          <cell r="C2130" t="str">
            <v>平湖市凯凯制衣厂</v>
          </cell>
          <cell r="D2130" t="str">
            <v>平湖市供电公司</v>
          </cell>
          <cell r="E2130" t="str">
            <v>新埭镇</v>
          </cell>
        </row>
        <row r="2131">
          <cell r="B2131" t="str">
            <v>3303260051829</v>
          </cell>
          <cell r="C2131" t="str">
            <v>平湖市永磁精密塑胶有限公司</v>
          </cell>
          <cell r="D2131" t="str">
            <v>平湖市供电公司</v>
          </cell>
          <cell r="E2131" t="str">
            <v>钟埭街道</v>
          </cell>
        </row>
        <row r="2132">
          <cell r="B2132" t="str">
            <v>3303290088464</v>
          </cell>
          <cell r="C2132" t="str">
            <v>新埭镇专职消防队</v>
          </cell>
          <cell r="D2132" t="str">
            <v>平湖市供电公司</v>
          </cell>
          <cell r="E2132" t="str">
            <v>新埭镇</v>
          </cell>
        </row>
        <row r="2133">
          <cell r="B2133" t="str">
            <v>3303290222005</v>
          </cell>
          <cell r="C2133" t="str">
            <v>平湖市卓珅房地产开发有限公司</v>
          </cell>
          <cell r="D2133" t="str">
            <v>平湖市供电公司</v>
          </cell>
          <cell r="E2133" t="str">
            <v>当湖街道</v>
          </cell>
        </row>
        <row r="2134">
          <cell r="B2134" t="str">
            <v>3303290137712</v>
          </cell>
          <cell r="C2134" t="str">
            <v>润地精密机床(浙江)有限公司</v>
          </cell>
          <cell r="D2134" t="str">
            <v>平湖市供电公司</v>
          </cell>
          <cell r="E2134" t="str">
            <v>钟埭街道</v>
          </cell>
        </row>
        <row r="2135">
          <cell r="B2135" t="str">
            <v>3303290065501</v>
          </cell>
          <cell r="C2135" t="str">
            <v>平湖市银桥汽车贸易城有限公司</v>
          </cell>
          <cell r="D2135" t="str">
            <v>平湖市供电公司</v>
          </cell>
          <cell r="E2135" t="str">
            <v>当湖街道</v>
          </cell>
        </row>
        <row r="2136">
          <cell r="B2136" t="str">
            <v>3309933007712</v>
          </cell>
          <cell r="C2136" t="str">
            <v>平湖市交投环境科技有限公司</v>
          </cell>
          <cell r="D2136" t="str">
            <v>平湖市供电公司</v>
          </cell>
          <cell r="E2136" t="str">
            <v>当湖街道</v>
          </cell>
        </row>
        <row r="2137">
          <cell r="B2137" t="str">
            <v>3303290012130</v>
          </cell>
          <cell r="C2137" t="str">
            <v>平湖市雪峰五金模具厂</v>
          </cell>
          <cell r="D2137" t="str">
            <v>平湖市供电公司</v>
          </cell>
          <cell r="E2137" t="str">
            <v>钟埭街道</v>
          </cell>
        </row>
        <row r="2138">
          <cell r="B2138" t="str">
            <v>3303290059039</v>
          </cell>
          <cell r="C2138" t="str">
            <v>浙江平湖农村商业银行股份有限公司</v>
          </cell>
          <cell r="D2138" t="str">
            <v>平湖市供电公司</v>
          </cell>
          <cell r="E2138" t="str">
            <v>曹桥街道</v>
          </cell>
        </row>
        <row r="2139">
          <cell r="B2139" t="str">
            <v>3303290234574</v>
          </cell>
          <cell r="C2139" t="str">
            <v>平湖市环境卫生管理服务中心</v>
          </cell>
          <cell r="D2139" t="str">
            <v>平湖市供电公司</v>
          </cell>
          <cell r="E2139" t="str">
            <v>钟埭街道</v>
          </cell>
        </row>
        <row r="2140">
          <cell r="B2140" t="str">
            <v>3303290226246</v>
          </cell>
          <cell r="C2140" t="str">
            <v>平湖荣昇置业有限公司</v>
          </cell>
          <cell r="D2140" t="str">
            <v>平湖市供电公司</v>
          </cell>
          <cell r="E2140" t="str">
            <v>当湖街道</v>
          </cell>
        </row>
        <row r="2141">
          <cell r="B2141" t="str">
            <v>3303290000608</v>
          </cell>
          <cell r="C2141" t="str">
            <v>平湖市广陈镇事业综合服务中心</v>
          </cell>
          <cell r="D2141" t="str">
            <v>平湖市供电公司</v>
          </cell>
          <cell r="E2141" t="str">
            <v>广陈镇</v>
          </cell>
        </row>
        <row r="2142">
          <cell r="B2142" t="str">
            <v>3303290230681</v>
          </cell>
          <cell r="C2142" t="str">
            <v>四川公路桥梁建设集团有限公司平湖分公司</v>
          </cell>
          <cell r="D2142" t="str">
            <v>平湖市供电公司</v>
          </cell>
          <cell r="E2142" t="str">
            <v>广陈镇</v>
          </cell>
        </row>
        <row r="2143">
          <cell r="B2143" t="str">
            <v>3303290009973</v>
          </cell>
          <cell r="C2143" t="str">
            <v>平湖市旺顺箱包厂</v>
          </cell>
          <cell r="D2143" t="str">
            <v>平湖市供电公司</v>
          </cell>
          <cell r="E2143" t="str">
            <v>新埭镇</v>
          </cell>
        </row>
        <row r="2144">
          <cell r="B2144" t="str">
            <v>3303290095032</v>
          </cell>
          <cell r="C2144" t="str">
            <v>浙江鸿禧能源股份有限公司</v>
          </cell>
          <cell r="D2144" t="str">
            <v>平湖市供电公司</v>
          </cell>
          <cell r="E2144" t="str">
            <v>钟埭街道</v>
          </cell>
        </row>
        <row r="2145">
          <cell r="B2145" t="str">
            <v>3303290091600</v>
          </cell>
          <cell r="C2145" t="str">
            <v>平湖市广陈镇事业综合服务中心</v>
          </cell>
          <cell r="D2145" t="str">
            <v>平湖市供电公司</v>
          </cell>
          <cell r="E2145" t="str">
            <v>广陈镇</v>
          </cell>
        </row>
        <row r="2146">
          <cell r="B2146" t="str">
            <v>3303211000145</v>
          </cell>
          <cell r="C2146" t="str">
            <v>浙江鑫达建设有限公司</v>
          </cell>
          <cell r="D2146" t="str">
            <v>平湖市供电公司</v>
          </cell>
          <cell r="E2146" t="str">
            <v>曹桥街道</v>
          </cell>
        </row>
        <row r="2147">
          <cell r="B2147" t="str">
            <v>3300003900664</v>
          </cell>
          <cell r="C2147" t="str">
            <v>浙江鸿禧能源股份有限公司</v>
          </cell>
          <cell r="D2147" t="str">
            <v>平湖市供电公司</v>
          </cell>
          <cell r="E2147" t="str">
            <v>钟埭街道</v>
          </cell>
        </row>
        <row r="2148">
          <cell r="B2148" t="str">
            <v>3303290150712</v>
          </cell>
          <cell r="C2148" t="str">
            <v>浙江宏阳电力有限公司</v>
          </cell>
          <cell r="D2148" t="str">
            <v>平湖市供电公司</v>
          </cell>
          <cell r="E2148" t="str">
            <v>曹桥街道</v>
          </cell>
        </row>
        <row r="2149">
          <cell r="B2149" t="str">
            <v>3303290148720</v>
          </cell>
          <cell r="C2149" t="str">
            <v>平湖鸿禧电力有限公司</v>
          </cell>
          <cell r="D2149" t="str">
            <v>平湖市供电公司</v>
          </cell>
          <cell r="E2149" t="str">
            <v>当湖街道</v>
          </cell>
        </row>
        <row r="2150">
          <cell r="B2150" t="str">
            <v>3303290232366</v>
          </cell>
          <cell r="C2150" t="str">
            <v>浙江巨传电子股份有限公司</v>
          </cell>
          <cell r="D2150" t="str">
            <v>平湖市供电公司</v>
          </cell>
          <cell r="E2150" t="str">
            <v>新埭镇</v>
          </cell>
        </row>
        <row r="2151">
          <cell r="B2151" t="str">
            <v>3303260002768</v>
          </cell>
          <cell r="C2151" t="str">
            <v>平湖市三友继电器有限公司</v>
          </cell>
          <cell r="D2151" t="str">
            <v>平湖市供电公司</v>
          </cell>
          <cell r="E2151" t="str">
            <v>钟埭街道</v>
          </cell>
        </row>
        <row r="2152">
          <cell r="B2152" t="str">
            <v>3303290242827</v>
          </cell>
          <cell r="C2152" t="str">
            <v>浙江泓辉新能源有限责任公司</v>
          </cell>
          <cell r="D2152" t="str">
            <v>平湖市供电公司</v>
          </cell>
          <cell r="E2152" t="str">
            <v>钟埭街道</v>
          </cell>
        </row>
        <row r="2153">
          <cell r="B2153" t="str">
            <v>3303290012529</v>
          </cell>
          <cell r="C2153" t="str">
            <v>平湖市品鑫塑胶五金厂</v>
          </cell>
          <cell r="D2153" t="str">
            <v>平湖市供电公司</v>
          </cell>
          <cell r="E2153" t="str">
            <v>钟埭街道</v>
          </cell>
        </row>
        <row r="2154">
          <cell r="B2154" t="str">
            <v>3303290093891</v>
          </cell>
          <cell r="C2154" t="str">
            <v>浙江埃能德电气股份有限公司</v>
          </cell>
          <cell r="D2154" t="str">
            <v>平湖市供电公司</v>
          </cell>
          <cell r="E2154" t="str">
            <v>曹桥街道</v>
          </cell>
        </row>
        <row r="2155">
          <cell r="B2155" t="str">
            <v>3303290074144</v>
          </cell>
          <cell r="C2155" t="str">
            <v>平湖市广陈镇事业综合服务中心</v>
          </cell>
          <cell r="D2155" t="str">
            <v>平湖市供电公司</v>
          </cell>
          <cell r="E2155" t="str">
            <v>广陈镇</v>
          </cell>
        </row>
        <row r="2156">
          <cell r="B2156" t="str">
            <v>3303260002652</v>
          </cell>
          <cell r="C2156" t="str">
            <v>平湖市景江宾馆有限公司(主)</v>
          </cell>
          <cell r="D2156" t="str">
            <v>平湖市供电公司</v>
          </cell>
          <cell r="E2156" t="str">
            <v>当湖街道</v>
          </cell>
        </row>
        <row r="2157">
          <cell r="B2157" t="str">
            <v>3303290144460</v>
          </cell>
          <cell r="C2157" t="str">
            <v>平湖市新埭镇事业综合服务中心</v>
          </cell>
          <cell r="D2157" t="str">
            <v>平湖市供电公司</v>
          </cell>
          <cell r="E2157" t="str">
            <v>新埭镇</v>
          </cell>
        </row>
        <row r="2158">
          <cell r="B2158" t="str">
            <v>3303290095452</v>
          </cell>
          <cell r="C2158" t="str">
            <v>嘉兴日升金瑞电力开发有限公司</v>
          </cell>
          <cell r="D2158" t="str">
            <v>平湖市供电公司</v>
          </cell>
          <cell r="E2158" t="str">
            <v>钟埭街道</v>
          </cell>
        </row>
        <row r="2159">
          <cell r="B2159" t="str">
            <v>3303260014062</v>
          </cell>
          <cell r="C2159" t="str">
            <v>平湖市图强塑料制品有限公司</v>
          </cell>
          <cell r="D2159" t="str">
            <v>平湖市供电公司</v>
          </cell>
          <cell r="E2159" t="str">
            <v>钟埭街道</v>
          </cell>
        </row>
        <row r="2160">
          <cell r="B2160" t="str">
            <v>3303290046584</v>
          </cell>
          <cell r="C2160" t="str">
            <v>平湖市北达皮件厂</v>
          </cell>
          <cell r="D2160" t="str">
            <v>平湖市供电公司</v>
          </cell>
          <cell r="E2160" t="str">
            <v>曹桥街道</v>
          </cell>
        </row>
        <row r="2161">
          <cell r="B2161" t="str">
            <v>3303290014221</v>
          </cell>
          <cell r="C2161" t="str">
            <v>平湖市杰利机械科技有限公司</v>
          </cell>
          <cell r="D2161" t="str">
            <v>平湖市供电公司</v>
          </cell>
          <cell r="E2161" t="str">
            <v>曹桥街道</v>
          </cell>
        </row>
        <row r="2162">
          <cell r="B2162" t="str">
            <v>3303290052285</v>
          </cell>
          <cell r="C2162" t="str">
            <v>平湖市林埭镇农技水利服务中心</v>
          </cell>
          <cell r="D2162" t="str">
            <v>平湖市供电公司</v>
          </cell>
          <cell r="E2162" t="str">
            <v>林埭镇</v>
          </cell>
        </row>
        <row r="2163">
          <cell r="B2163" t="str">
            <v>3303290074087</v>
          </cell>
          <cell r="C2163" t="str">
            <v>浙江旭翔机械科技有限公司</v>
          </cell>
          <cell r="D2163" t="str">
            <v>平湖市供电公司</v>
          </cell>
          <cell r="E2163" t="str">
            <v>新埭镇</v>
          </cell>
        </row>
        <row r="2164">
          <cell r="B2164" t="str">
            <v>3303290112880</v>
          </cell>
          <cell r="C2164" t="str">
            <v>浙江晶昱新能源有限公司</v>
          </cell>
          <cell r="D2164" t="str">
            <v>平湖市供电公司</v>
          </cell>
          <cell r="E2164" t="str">
            <v>当湖街道</v>
          </cell>
        </row>
        <row r="2165">
          <cell r="B2165" t="str">
            <v>3303290074414</v>
          </cell>
          <cell r="C2165" t="str">
            <v>平湖新平现代服务业开发有限公司</v>
          </cell>
          <cell r="D2165" t="str">
            <v>平湖市供电公司</v>
          </cell>
          <cell r="E2165" t="str">
            <v>钟埭街道</v>
          </cell>
        </row>
        <row r="2166">
          <cell r="B2166" t="str">
            <v>3309932062692</v>
          </cell>
          <cell r="C2166" t="str">
            <v>浙江车聚汇汽车销售服务股份有限公司</v>
          </cell>
          <cell r="D2166" t="str">
            <v>平湖市供电公司</v>
          </cell>
          <cell r="E2166" t="str">
            <v>当湖街道</v>
          </cell>
        </row>
        <row r="2167">
          <cell r="B2167" t="str">
            <v>3303290101735</v>
          </cell>
          <cell r="C2167" t="str">
            <v>浙江鸿禧能源股份有限公司</v>
          </cell>
          <cell r="D2167" t="str">
            <v>平湖市供电公司</v>
          </cell>
          <cell r="E2167" t="str">
            <v>钟埭街道</v>
          </cell>
        </row>
        <row r="2168">
          <cell r="B2168" t="str">
            <v>3303260003322</v>
          </cell>
          <cell r="C2168" t="str">
            <v>平湖市圣达威礼品有限公司</v>
          </cell>
          <cell r="D2168" t="str">
            <v>平湖市供电公司</v>
          </cell>
          <cell r="E2168" t="str">
            <v>钟埭街道</v>
          </cell>
        </row>
        <row r="2169">
          <cell r="B2169" t="str">
            <v>3303260000725</v>
          </cell>
          <cell r="C2169" t="str">
            <v>平湖市华得利制衣厂</v>
          </cell>
          <cell r="D2169" t="str">
            <v>平湖市供电公司</v>
          </cell>
          <cell r="E2169" t="str">
            <v>钟埭街道</v>
          </cell>
        </row>
        <row r="2170">
          <cell r="B2170" t="str">
            <v>3303290235349</v>
          </cell>
          <cell r="C2170" t="str">
            <v>平湖市钟埭包装厂</v>
          </cell>
          <cell r="D2170" t="str">
            <v>平湖市供电公司</v>
          </cell>
          <cell r="E2170" t="str">
            <v>钟埭街道</v>
          </cell>
        </row>
        <row r="2171">
          <cell r="B2171" t="str">
            <v>3309933695335</v>
          </cell>
          <cell r="C2171" t="str">
            <v>浙江英怡服饰科技有限公司</v>
          </cell>
          <cell r="D2171" t="str">
            <v>平湖市供电公司</v>
          </cell>
          <cell r="E2171" t="str">
            <v>新仓镇</v>
          </cell>
        </row>
        <row r="2172">
          <cell r="B2172" t="str">
            <v>3303235001208</v>
          </cell>
          <cell r="C2172" t="str">
            <v>平湖市万家乐童车厂</v>
          </cell>
          <cell r="D2172" t="str">
            <v>平湖市供电公司</v>
          </cell>
          <cell r="E2172" t="str">
            <v>新仓镇</v>
          </cell>
        </row>
        <row r="2173">
          <cell r="B2173" t="str">
            <v>3303290088596</v>
          </cell>
          <cell r="C2173" t="str">
            <v>嘉兴日升金瑞电力开发有限公司</v>
          </cell>
          <cell r="D2173" t="str">
            <v>平湖市供电公司</v>
          </cell>
          <cell r="E2173" t="str">
            <v>钟埭街道</v>
          </cell>
        </row>
        <row r="2174">
          <cell r="B2174" t="str">
            <v>3303290013371</v>
          </cell>
          <cell r="C2174" t="str">
            <v>嘉兴罗马中望服饰有限公司</v>
          </cell>
          <cell r="D2174" t="str">
            <v>平湖市供电公司</v>
          </cell>
          <cell r="E2174" t="str">
            <v>新仓镇</v>
          </cell>
        </row>
        <row r="2175">
          <cell r="B2175" t="str">
            <v>3303245000655</v>
          </cell>
          <cell r="C2175" t="str">
            <v>平湖市富尔达制衣有限公司</v>
          </cell>
          <cell r="D2175" t="str">
            <v>平湖市供电公司</v>
          </cell>
          <cell r="E2175" t="str">
            <v>新埭镇</v>
          </cell>
        </row>
        <row r="2176">
          <cell r="B2176" t="str">
            <v>3303290043759</v>
          </cell>
          <cell r="C2176" t="str">
            <v>上海九信实业有限公司</v>
          </cell>
          <cell r="D2176" t="str">
            <v>平湖市供电公司</v>
          </cell>
          <cell r="E2176" t="str">
            <v>新仓镇</v>
          </cell>
        </row>
        <row r="2177">
          <cell r="B2177" t="str">
            <v>3303232000407</v>
          </cell>
          <cell r="C2177" t="str">
            <v>平湖市纬昊电器经营部</v>
          </cell>
          <cell r="D2177" t="str">
            <v>平湖市供电公司</v>
          </cell>
          <cell r="E2177" t="str">
            <v>新仓镇</v>
          </cell>
        </row>
        <row r="2178">
          <cell r="B2178" t="str">
            <v>3303215002756</v>
          </cell>
          <cell r="C2178" t="str">
            <v>平湖市富华箱包厂</v>
          </cell>
          <cell r="D2178" t="str">
            <v>平湖市供电公司</v>
          </cell>
          <cell r="E2178" t="str">
            <v>钟埭街道</v>
          </cell>
        </row>
        <row r="2179">
          <cell r="B2179" t="str">
            <v>3303290094236</v>
          </cell>
          <cell r="C2179" t="str">
            <v>嘉兴沃特泰科环保科技股份有限公司</v>
          </cell>
          <cell r="D2179" t="str">
            <v>平湖市供电公司</v>
          </cell>
          <cell r="E2179" t="str">
            <v>钟埭街道</v>
          </cell>
        </row>
        <row r="2180">
          <cell r="B2180" t="str">
            <v>3303290037758</v>
          </cell>
          <cell r="C2180" t="str">
            <v>嘉兴广越服装有限公司</v>
          </cell>
          <cell r="D2180" t="str">
            <v>平湖市供电公司</v>
          </cell>
          <cell r="E2180" t="str">
            <v>新埭镇</v>
          </cell>
        </row>
        <row r="2181">
          <cell r="B2181" t="str">
            <v>3303290030223</v>
          </cell>
          <cell r="C2181" t="str">
            <v>平湖市仁友箱包有限公司</v>
          </cell>
          <cell r="D2181" t="str">
            <v>平湖市供电公司</v>
          </cell>
          <cell r="E2181" t="str">
            <v>当湖街道</v>
          </cell>
        </row>
        <row r="2182">
          <cell r="B2182" t="str">
            <v>3303260004824</v>
          </cell>
          <cell r="C2182" t="str">
            <v>浙江伟峰科技股份有限公司</v>
          </cell>
          <cell r="D2182" t="str">
            <v>平湖市供电公司</v>
          </cell>
          <cell r="E2182" t="str">
            <v>钟埭街道</v>
          </cell>
        </row>
        <row r="2183">
          <cell r="B2183" t="str">
            <v>3303290189703</v>
          </cell>
          <cell r="C2183" t="str">
            <v>平湖市海辰置业有限公司</v>
          </cell>
          <cell r="D2183" t="str">
            <v>平湖市供电公司</v>
          </cell>
          <cell r="E2183" t="str">
            <v>林埭镇</v>
          </cell>
        </row>
        <row r="2184">
          <cell r="B2184" t="str">
            <v>3303290089456</v>
          </cell>
          <cell r="C2184" t="str">
            <v>浙江鸿禧能源股份有限公司</v>
          </cell>
          <cell r="D2184" t="str">
            <v>平湖市供电公司</v>
          </cell>
          <cell r="E2184" t="str">
            <v>钟埭街道</v>
          </cell>
        </row>
        <row r="2185">
          <cell r="B2185" t="str">
            <v>3303290222023</v>
          </cell>
          <cell r="C2185" t="str">
            <v>平湖市东方祥云幼儿园有限公司</v>
          </cell>
          <cell r="D2185" t="str">
            <v>平湖市供电公司</v>
          </cell>
          <cell r="E2185" t="str">
            <v>当湖街道</v>
          </cell>
        </row>
        <row r="2186">
          <cell r="B2186" t="str">
            <v>3303290098262</v>
          </cell>
          <cell r="C2186" t="str">
            <v>平湖市广陈镇事业综合服务中心</v>
          </cell>
          <cell r="D2186" t="str">
            <v>平湖市供电公司</v>
          </cell>
          <cell r="E2186" t="str">
            <v>广陈镇</v>
          </cell>
        </row>
        <row r="2187">
          <cell r="B2187" t="str">
            <v>3303290185752</v>
          </cell>
          <cell r="C2187" t="str">
            <v>德耐尔能源装备有限公司</v>
          </cell>
          <cell r="D2187" t="str">
            <v>平湖市供电公司</v>
          </cell>
          <cell r="E2187" t="str">
            <v>新埭镇</v>
          </cell>
        </row>
        <row r="2188">
          <cell r="B2188" t="str">
            <v>3303290074373</v>
          </cell>
          <cell r="C2188" t="str">
            <v>平湖鸿跃箱包配件股份有限公司</v>
          </cell>
          <cell r="D2188" t="str">
            <v>平湖市供电公司</v>
          </cell>
          <cell r="E2188" t="str">
            <v>广陈镇</v>
          </cell>
        </row>
        <row r="2189">
          <cell r="B2189" t="str">
            <v>3303290240847</v>
          </cell>
          <cell r="C2189" t="str">
            <v>嘉兴远郑仓储有限公司</v>
          </cell>
          <cell r="D2189" t="str">
            <v>平湖市供电公司</v>
          </cell>
          <cell r="E2189" t="str">
            <v>新仓镇</v>
          </cell>
        </row>
        <row r="2190">
          <cell r="B2190" t="str">
            <v>3303290072343</v>
          </cell>
          <cell r="C2190" t="str">
            <v>平湖开铭热处理有限公司</v>
          </cell>
          <cell r="D2190" t="str">
            <v>平湖市供电公司</v>
          </cell>
          <cell r="E2190" t="str">
            <v>钟埭街道</v>
          </cell>
        </row>
        <row r="2191">
          <cell r="B2191" t="str">
            <v>3303290240996</v>
          </cell>
          <cell r="C2191" t="str">
            <v>浙江海旺印刷科技股份有限公司</v>
          </cell>
          <cell r="D2191" t="str">
            <v>平湖市供电公司</v>
          </cell>
          <cell r="E2191" t="str">
            <v>曹桥街道</v>
          </cell>
        </row>
        <row r="2192">
          <cell r="B2192" t="str">
            <v>3303290082155</v>
          </cell>
          <cell r="C2192" t="str">
            <v>平湖市独山港镇事业综合服务中心</v>
          </cell>
          <cell r="D2192" t="str">
            <v>平湖市供电公司</v>
          </cell>
          <cell r="E2192" t="str">
            <v>独山港镇</v>
          </cell>
        </row>
        <row r="2193">
          <cell r="B2193" t="str">
            <v>3303290016000</v>
          </cell>
          <cell r="C2193" t="str">
            <v>嘉兴三星服饰辅料有限公司</v>
          </cell>
          <cell r="D2193" t="str">
            <v>平湖市供电公司</v>
          </cell>
          <cell r="E2193" t="str">
            <v>新仓镇</v>
          </cell>
        </row>
        <row r="2194">
          <cell r="B2194" t="str">
            <v>3303290226169</v>
          </cell>
          <cell r="C2194" t="str">
            <v>平湖鸿鑫置业有限公司</v>
          </cell>
          <cell r="D2194" t="str">
            <v>平湖市供电公司</v>
          </cell>
          <cell r="E2194" t="str">
            <v>当湖街道</v>
          </cell>
        </row>
        <row r="2195">
          <cell r="B2195" t="str">
            <v>3303290156829</v>
          </cell>
          <cell r="C2195" t="str">
            <v>浙江宏阳电力有限公司</v>
          </cell>
          <cell r="D2195" t="str">
            <v>平湖市供电公司</v>
          </cell>
          <cell r="E2195" t="str">
            <v>曹桥街道</v>
          </cell>
        </row>
        <row r="2196">
          <cell r="B2196" t="str">
            <v>3303290243178</v>
          </cell>
          <cell r="C2196" t="str">
            <v>平湖市东湖半岛国际公寓酒店有限公司</v>
          </cell>
          <cell r="D2196" t="str">
            <v>平湖市供电公司</v>
          </cell>
          <cell r="E2196" t="str">
            <v>当湖街道</v>
          </cell>
        </row>
        <row r="2197">
          <cell r="B2197" t="str">
            <v>3309933714693</v>
          </cell>
          <cell r="C2197" t="str">
            <v>平湖市蓝湾教育投资管理有限公司</v>
          </cell>
          <cell r="D2197" t="str">
            <v>平湖市供电公司</v>
          </cell>
          <cell r="E2197" t="str">
            <v>当湖街道</v>
          </cell>
        </row>
        <row r="2198">
          <cell r="B2198" t="str">
            <v>3303260017789</v>
          </cell>
          <cell r="C2198" t="str">
            <v>中国移动通信集团浙江有限公司嘉兴分公司</v>
          </cell>
          <cell r="D2198" t="str">
            <v>平湖市供电公司</v>
          </cell>
          <cell r="E2198" t="str">
            <v>钟埭街道</v>
          </cell>
        </row>
        <row r="2199">
          <cell r="B2199" t="str">
            <v>3303290148023</v>
          </cell>
          <cell r="C2199" t="str">
            <v>万奇汽车零部件(中国)有限公司</v>
          </cell>
          <cell r="D2199" t="str">
            <v>平湖市供电公司</v>
          </cell>
          <cell r="E2199" t="str">
            <v>钟埭街道</v>
          </cell>
        </row>
        <row r="2200">
          <cell r="B2200" t="str">
            <v>3303290027441</v>
          </cell>
          <cell r="C2200" t="str">
            <v>平湖市新仓镇运强塑料五金厂</v>
          </cell>
          <cell r="D2200" t="str">
            <v>平湖市供电公司</v>
          </cell>
          <cell r="E2200" t="str">
            <v>新仓镇</v>
          </cell>
        </row>
        <row r="2201">
          <cell r="B2201" t="str">
            <v>3303245000629</v>
          </cell>
          <cell r="C2201" t="str">
            <v>平湖市雄达箱包有限公司</v>
          </cell>
          <cell r="D2201" t="str">
            <v>平湖市供电公司</v>
          </cell>
          <cell r="E2201" t="str">
            <v>新埭镇</v>
          </cell>
        </row>
        <row r="2202">
          <cell r="B2202" t="str">
            <v>3303290024744</v>
          </cell>
          <cell r="C2202" t="str">
            <v>平湖市污水处理有限公司</v>
          </cell>
          <cell r="D2202" t="str">
            <v>平湖市供电公司</v>
          </cell>
          <cell r="E2202" t="str">
            <v>当湖街道</v>
          </cell>
        </row>
        <row r="2203">
          <cell r="B2203" t="str">
            <v>3303290045634</v>
          </cell>
          <cell r="C2203" t="str">
            <v>浙江上扬商业设备科技股份有限公司</v>
          </cell>
          <cell r="D2203" t="str">
            <v>平湖市供电公司</v>
          </cell>
          <cell r="E2203" t="str">
            <v>钟埭街道</v>
          </cell>
        </row>
        <row r="2204">
          <cell r="B2204" t="str">
            <v>3303290050669</v>
          </cell>
          <cell r="C2204" t="str">
            <v>浙江浙恒电气股份有限公司</v>
          </cell>
          <cell r="D2204" t="str">
            <v>平湖市供电公司</v>
          </cell>
          <cell r="E2204" t="str">
            <v>曹桥街道</v>
          </cell>
        </row>
        <row r="2205">
          <cell r="B2205" t="str">
            <v>3303290144464</v>
          </cell>
          <cell r="C2205" t="str">
            <v>平湖市新埭镇事业综合服务中心</v>
          </cell>
          <cell r="D2205" t="str">
            <v>平湖市供电公司</v>
          </cell>
          <cell r="E2205" t="str">
            <v>新埭镇</v>
          </cell>
        </row>
        <row r="2206">
          <cell r="B2206" t="str">
            <v>3303260005502</v>
          </cell>
          <cell r="C2206" t="str">
            <v>平湖市诚悦电器设备有限公司</v>
          </cell>
          <cell r="D2206" t="str">
            <v>平湖市供电公司</v>
          </cell>
          <cell r="E2206" t="str">
            <v>曹桥街道</v>
          </cell>
        </row>
        <row r="2207">
          <cell r="B2207" t="str">
            <v>3303290089821</v>
          </cell>
          <cell r="C2207" t="str">
            <v>嘉兴日升金瑞电力开发有限公司</v>
          </cell>
          <cell r="D2207" t="str">
            <v>平湖市供电公司</v>
          </cell>
          <cell r="E2207" t="str">
            <v>钟埭街道</v>
          </cell>
        </row>
        <row r="2208">
          <cell r="B2208" t="str">
            <v>3309933212671</v>
          </cell>
          <cell r="C2208" t="str">
            <v>嘉兴市米汐新能源有限公司</v>
          </cell>
          <cell r="D2208" t="str">
            <v>平湖市供电公司</v>
          </cell>
          <cell r="E2208" t="str">
            <v>钟埭街道</v>
          </cell>
        </row>
        <row r="2209">
          <cell r="B2209" t="str">
            <v>3303212000493</v>
          </cell>
          <cell r="C2209" t="str">
            <v>浙江爱美德旅游用品股份有限公司</v>
          </cell>
          <cell r="D2209" t="str">
            <v>平湖市供电公司</v>
          </cell>
          <cell r="E2209" t="str">
            <v>钟埭街道</v>
          </cell>
        </row>
        <row r="2210">
          <cell r="B2210" t="str">
            <v>3303260021057</v>
          </cell>
          <cell r="C2210" t="str">
            <v>平湖市杰祥置业有限责任公司</v>
          </cell>
          <cell r="D2210" t="str">
            <v>平湖市供电公司</v>
          </cell>
          <cell r="E2210" t="str">
            <v>钟埭街道</v>
          </cell>
        </row>
        <row r="2211">
          <cell r="B2211" t="str">
            <v>3303290133243</v>
          </cell>
          <cell r="C2211" t="str">
            <v>平湖京福新能源有限公司</v>
          </cell>
          <cell r="D2211" t="str">
            <v>平湖市供电公司</v>
          </cell>
          <cell r="E2211" t="str">
            <v>钟埭街道</v>
          </cell>
        </row>
        <row r="2212">
          <cell r="B2212" t="str">
            <v>3303290160114</v>
          </cell>
          <cell r="C2212" t="str">
            <v>平湖市锦鑫箱包有限公司</v>
          </cell>
          <cell r="D2212" t="str">
            <v>平湖市供电公司</v>
          </cell>
          <cell r="E2212" t="str">
            <v>钟埭街道</v>
          </cell>
        </row>
        <row r="2213">
          <cell r="B2213" t="str">
            <v>3303290105316</v>
          </cell>
          <cell r="C2213" t="str">
            <v>嘉兴陈达箱柜有限公司</v>
          </cell>
          <cell r="D2213" t="str">
            <v>平湖市供电公司</v>
          </cell>
          <cell r="E2213" t="str">
            <v>曹桥街道</v>
          </cell>
        </row>
        <row r="2214">
          <cell r="B2214" t="str">
            <v>3303235001146</v>
          </cell>
          <cell r="C2214" t="str">
            <v>平湖市恒嘉铸业有限公司</v>
          </cell>
          <cell r="D2214" t="str">
            <v>平湖市供电公司</v>
          </cell>
          <cell r="E2214" t="str">
            <v>新仓镇</v>
          </cell>
        </row>
        <row r="2215">
          <cell r="B2215" t="str">
            <v>3303290176343</v>
          </cell>
          <cell r="C2215" t="str">
            <v>浙江外贸界龙彩印有限公司</v>
          </cell>
          <cell r="D2215" t="str">
            <v>平湖市供电公司</v>
          </cell>
          <cell r="E2215" t="str">
            <v>新仓镇</v>
          </cell>
        </row>
        <row r="2216">
          <cell r="B2216" t="str">
            <v>3303290126980</v>
          </cell>
          <cell r="C2216" t="str">
            <v>平湖宏信新能源有限公司</v>
          </cell>
          <cell r="D2216" t="str">
            <v>平湖市供电公司</v>
          </cell>
          <cell r="E2216" t="str">
            <v>曹桥街道</v>
          </cell>
        </row>
        <row r="2217">
          <cell r="B2217" t="str">
            <v>3309933000587</v>
          </cell>
          <cell r="C2217" t="str">
            <v>上海炜邦建设发展有限公司</v>
          </cell>
          <cell r="D2217" t="str">
            <v>平湖市供电公司</v>
          </cell>
          <cell r="E2217" t="str">
            <v>新埭镇</v>
          </cell>
        </row>
        <row r="2218">
          <cell r="B2218" t="str">
            <v>3303290194611</v>
          </cell>
          <cell r="C2218" t="str">
            <v>平湖市新隽资产经营管理有限公司</v>
          </cell>
          <cell r="D2218" t="str">
            <v>平湖市供电公司</v>
          </cell>
          <cell r="E2218" t="str">
            <v>新埭镇</v>
          </cell>
        </row>
        <row r="2219">
          <cell r="B2219" t="str">
            <v>3303290074388</v>
          </cell>
          <cell r="C2219" t="str">
            <v>中国石油天然气股份有限公司浙江嘉兴销售分公司</v>
          </cell>
          <cell r="D2219" t="str">
            <v>平湖市供电公司</v>
          </cell>
          <cell r="E2219" t="str">
            <v>广陈镇</v>
          </cell>
        </row>
        <row r="2220">
          <cell r="B2220" t="str">
            <v>3303260046296</v>
          </cell>
          <cell r="C2220" t="str">
            <v>平湖市熊丰五金制品有限公司</v>
          </cell>
          <cell r="D2220" t="str">
            <v>平湖市供电公司</v>
          </cell>
          <cell r="E2220" t="str">
            <v>当湖街道</v>
          </cell>
        </row>
        <row r="2221">
          <cell r="B2221" t="str">
            <v>3303290243711</v>
          </cell>
          <cell r="C2221" t="str">
            <v>浙江鸿翔建设集团股份有限公司</v>
          </cell>
          <cell r="D2221" t="str">
            <v>平湖市供电公司</v>
          </cell>
          <cell r="E2221" t="str">
            <v>钟埭街道</v>
          </cell>
        </row>
        <row r="2222">
          <cell r="B2222" t="str">
            <v>3303290027143</v>
          </cell>
          <cell r="C2222" t="str">
            <v>平湖市平兴制衣厂</v>
          </cell>
          <cell r="D2222" t="str">
            <v>平湖市供电公司</v>
          </cell>
          <cell r="E2222" t="str">
            <v>钟埭街道</v>
          </cell>
        </row>
        <row r="2223">
          <cell r="B2223" t="str">
            <v>3303290014275</v>
          </cell>
          <cell r="C2223" t="str">
            <v>平湖大润发商业有限公司</v>
          </cell>
          <cell r="D2223" t="str">
            <v>平湖市供电公司</v>
          </cell>
          <cell r="E2223" t="str">
            <v>当湖街道</v>
          </cell>
        </row>
        <row r="2224">
          <cell r="B2224" t="str">
            <v>3303260051865</v>
          </cell>
          <cell r="C2224" t="str">
            <v>平湖市污水处理有限公司</v>
          </cell>
          <cell r="D2224" t="str">
            <v>平湖市供电公司</v>
          </cell>
          <cell r="E2224" t="str">
            <v>当湖街道</v>
          </cell>
        </row>
        <row r="2225">
          <cell r="B2225" t="str">
            <v>3303290023963</v>
          </cell>
          <cell r="C2225" t="str">
            <v>平湖市鸿安五金厂</v>
          </cell>
          <cell r="D2225" t="str">
            <v>平湖市供电公司</v>
          </cell>
          <cell r="E2225" t="str">
            <v>独山港镇</v>
          </cell>
        </row>
        <row r="2226">
          <cell r="B2226" t="str">
            <v>3303290166104</v>
          </cell>
          <cell r="C2226" t="str">
            <v>浙江鸿禧能源股份有限公司</v>
          </cell>
          <cell r="D2226" t="str">
            <v>平湖市供电公司</v>
          </cell>
          <cell r="E2226" t="str">
            <v>新仓镇</v>
          </cell>
        </row>
        <row r="2227">
          <cell r="B2227" t="str">
            <v>3303290246410</v>
          </cell>
          <cell r="C2227" t="str">
            <v>平湖泽诚电力技术有限公司</v>
          </cell>
          <cell r="D2227" t="str">
            <v>平湖市供电公司</v>
          </cell>
          <cell r="E2227" t="str">
            <v>新埭镇</v>
          </cell>
        </row>
        <row r="2228">
          <cell r="B2228" t="str">
            <v>3303290021969</v>
          </cell>
          <cell r="C2228" t="str">
            <v>平湖市城镇路灯管理所</v>
          </cell>
          <cell r="D2228" t="str">
            <v>平湖市供电公司</v>
          </cell>
          <cell r="E2228" t="str">
            <v>当湖街道</v>
          </cell>
        </row>
        <row r="2229">
          <cell r="B2229" t="str">
            <v>3303290024009</v>
          </cell>
          <cell r="C2229" t="str">
            <v>平湖市银安烟花爆竹有限公司</v>
          </cell>
          <cell r="D2229" t="str">
            <v>平湖市供电公司</v>
          </cell>
          <cell r="E2229" t="str">
            <v>钟埭街道</v>
          </cell>
        </row>
        <row r="2230">
          <cell r="B2230" t="str">
            <v>3303290124051</v>
          </cell>
          <cell r="C2230" t="str">
            <v>嘉兴市晶阳新能源有限公司</v>
          </cell>
          <cell r="D2230" t="str">
            <v>平湖市供电公司</v>
          </cell>
          <cell r="E2230" t="str">
            <v>广陈镇</v>
          </cell>
        </row>
        <row r="2231">
          <cell r="B2231" t="str">
            <v>3309931634579</v>
          </cell>
          <cell r="C2231" t="str">
            <v>平湖芯能新能源有限公司</v>
          </cell>
          <cell r="D2231" t="str">
            <v>平湖市供电公司</v>
          </cell>
          <cell r="E2231" t="str">
            <v>新仓镇</v>
          </cell>
        </row>
        <row r="2232">
          <cell r="B2232" t="str">
            <v>3303290167194</v>
          </cell>
          <cell r="C2232" t="str">
            <v>平湖景晨园林建设有限公司</v>
          </cell>
          <cell r="D2232" t="str">
            <v>平湖市供电公司</v>
          </cell>
          <cell r="E2232" t="str">
            <v>新埭镇</v>
          </cell>
        </row>
        <row r="2233">
          <cell r="B2233" t="str">
            <v>3303290220055</v>
          </cell>
          <cell r="C2233" t="str">
            <v>中元建设集团股份有限公司平湖分公司</v>
          </cell>
          <cell r="D2233" t="str">
            <v>平湖市供电公司</v>
          </cell>
          <cell r="E2233" t="str">
            <v>当湖街道</v>
          </cell>
        </row>
        <row r="2234">
          <cell r="B2234" t="str">
            <v>3303290148676</v>
          </cell>
          <cell r="C2234" t="str">
            <v>平湖鸿禧电力有限公司</v>
          </cell>
          <cell r="D2234" t="str">
            <v>平湖市供电公司</v>
          </cell>
          <cell r="E2234" t="str">
            <v>钟埭街道</v>
          </cell>
        </row>
        <row r="2235">
          <cell r="B2235" t="str">
            <v>3303290012919</v>
          </cell>
          <cell r="C2235" t="str">
            <v>平湖市水利局</v>
          </cell>
          <cell r="D2235" t="str">
            <v>平湖市供电公司</v>
          </cell>
          <cell r="E2235" t="str">
            <v>钟埭街道</v>
          </cell>
        </row>
        <row r="2236">
          <cell r="B2236" t="str">
            <v>3303290207394</v>
          </cell>
          <cell r="C2236" t="str">
            <v>浙江康阔光智能科技有限公司</v>
          </cell>
          <cell r="D2236" t="str">
            <v>平湖市供电公司</v>
          </cell>
          <cell r="E2236" t="str">
            <v>钟埭街道</v>
          </cell>
        </row>
        <row r="2237">
          <cell r="B2237" t="str">
            <v>3303260001181</v>
          </cell>
          <cell r="C2237" t="str">
            <v>平湖市兴平标准件有限公司</v>
          </cell>
          <cell r="D2237" t="str">
            <v>平湖市供电公司</v>
          </cell>
          <cell r="E2237" t="str">
            <v>钟埭街道</v>
          </cell>
        </row>
        <row r="2238">
          <cell r="B2238" t="str">
            <v>3303290159134</v>
          </cell>
          <cell r="C2238" t="str">
            <v>平湖市新悦服装股份有限公司</v>
          </cell>
          <cell r="D2238" t="str">
            <v>平湖市供电公司</v>
          </cell>
          <cell r="E2238" t="str">
            <v>钟埭街道</v>
          </cell>
        </row>
        <row r="2239">
          <cell r="B2239" t="str">
            <v>3303290036848</v>
          </cell>
          <cell r="C2239" t="str">
            <v>平湖欢业机械有限公司</v>
          </cell>
          <cell r="D2239" t="str">
            <v>平湖市供电公司</v>
          </cell>
          <cell r="E2239" t="str">
            <v>曹桥街道</v>
          </cell>
        </row>
        <row r="2240">
          <cell r="B2240" t="str">
            <v>3309932393605</v>
          </cell>
          <cell r="C2240" t="str">
            <v>浙江万宸包装有限公司</v>
          </cell>
          <cell r="D2240" t="str">
            <v>平湖市供电公司</v>
          </cell>
          <cell r="E2240" t="str">
            <v>曹桥街道</v>
          </cell>
        </row>
        <row r="2241">
          <cell r="B2241" t="str">
            <v>3309933252746</v>
          </cell>
          <cell r="C2241" t="str">
            <v>平湖市星盛钢化玻璃有限公司</v>
          </cell>
          <cell r="D2241" t="str">
            <v>平湖市供电公司</v>
          </cell>
          <cell r="E2241" t="str">
            <v>钟埭街道</v>
          </cell>
        </row>
        <row r="2242">
          <cell r="B2242" t="str">
            <v>3303290224821</v>
          </cell>
          <cell r="C2242" t="str">
            <v>艾地盟食品科技(平湖)有限公司</v>
          </cell>
          <cell r="D2242" t="str">
            <v>平湖市供电公司</v>
          </cell>
          <cell r="E2242" t="str">
            <v>钟埭街道</v>
          </cell>
        </row>
        <row r="2243">
          <cell r="B2243" t="str">
            <v>3303290115444</v>
          </cell>
          <cell r="C2243" t="str">
            <v>浙江晶昱新能源有限公司</v>
          </cell>
          <cell r="D2243" t="str">
            <v>平湖市供电公司</v>
          </cell>
          <cell r="E2243" t="str">
            <v>当湖街道</v>
          </cell>
        </row>
        <row r="2244">
          <cell r="B2244" t="str">
            <v>3303290101599</v>
          </cell>
          <cell r="C2244" t="str">
            <v>平湖市超越包装材料股份有限公司</v>
          </cell>
          <cell r="D2244" t="str">
            <v>平湖市供电公司</v>
          </cell>
          <cell r="E2244" t="str">
            <v>钟埭街道</v>
          </cell>
        </row>
        <row r="2245">
          <cell r="B2245" t="str">
            <v>3303290176188</v>
          </cell>
          <cell r="C2245" t="str">
            <v>杭州汉瓦科技有限公司</v>
          </cell>
          <cell r="D2245" t="str">
            <v>平湖市供电公司</v>
          </cell>
          <cell r="E2245" t="str">
            <v>新仓镇</v>
          </cell>
        </row>
        <row r="2246">
          <cell r="B2246" t="str">
            <v>3303215002788</v>
          </cell>
          <cell r="C2246" t="str">
            <v>平湖市辉明纺织品有限公司</v>
          </cell>
          <cell r="D2246" t="str">
            <v>平湖市供电公司</v>
          </cell>
          <cell r="E2246" t="str">
            <v>钟埭街道</v>
          </cell>
        </row>
        <row r="2247">
          <cell r="B2247" t="str">
            <v>3309933596295</v>
          </cell>
          <cell r="C2247" t="str">
            <v>浙江善昌建设有限公司</v>
          </cell>
          <cell r="D2247" t="str">
            <v>平湖市供电公司</v>
          </cell>
          <cell r="E2247" t="str">
            <v>广陈镇</v>
          </cell>
        </row>
        <row r="2248">
          <cell r="B2248" t="str">
            <v>3303290164427</v>
          </cell>
          <cell r="C2248" t="str">
            <v>浙江钟溪映象商业管理有限公司</v>
          </cell>
          <cell r="D2248" t="str">
            <v>平湖市供电公司</v>
          </cell>
          <cell r="E2248" t="str">
            <v>钟埭街道</v>
          </cell>
        </row>
        <row r="2249">
          <cell r="B2249" t="str">
            <v>3303290017107</v>
          </cell>
          <cell r="C2249" t="str">
            <v>平湖市穗丰五金有限公司</v>
          </cell>
          <cell r="D2249" t="str">
            <v>平湖市供电公司</v>
          </cell>
          <cell r="E2249" t="str">
            <v>新仓镇</v>
          </cell>
        </row>
        <row r="2250">
          <cell r="B2250" t="str">
            <v>3303290133971</v>
          </cell>
          <cell r="C2250" t="str">
            <v>浙江鸿禧能源股份有限公司</v>
          </cell>
          <cell r="D2250" t="str">
            <v>平湖市供电公司</v>
          </cell>
          <cell r="E2250" t="str">
            <v>曹桥街道</v>
          </cell>
        </row>
        <row r="2251">
          <cell r="B2251" t="str">
            <v>3303260006250</v>
          </cell>
          <cell r="C2251" t="str">
            <v>平湖市嘉丰工艺品有限公司</v>
          </cell>
          <cell r="D2251" t="str">
            <v>平湖市供电公司</v>
          </cell>
          <cell r="E2251" t="str">
            <v>独山港镇</v>
          </cell>
        </row>
        <row r="2252">
          <cell r="B2252" t="str">
            <v>3303290037183</v>
          </cell>
          <cell r="C2252" t="str">
            <v>浙江欣安达建设有限公司</v>
          </cell>
          <cell r="D2252" t="str">
            <v>平湖市供电公司</v>
          </cell>
          <cell r="E2252" t="str">
            <v>钟埭街道</v>
          </cell>
        </row>
        <row r="2253">
          <cell r="B2253" t="str">
            <v>3303215002803</v>
          </cell>
          <cell r="C2253" t="str">
            <v>平湖市天阳印刷股份有限公司</v>
          </cell>
          <cell r="D2253" t="str">
            <v>平湖市供电公司</v>
          </cell>
          <cell r="E2253" t="str">
            <v>钟埭街道</v>
          </cell>
        </row>
        <row r="2254">
          <cell r="B2254" t="str">
            <v>3303290166135</v>
          </cell>
          <cell r="C2254" t="str">
            <v>平湖市嘉城燃气有限公司</v>
          </cell>
          <cell r="D2254" t="str">
            <v>平湖市供电公司</v>
          </cell>
          <cell r="E2254" t="str">
            <v>钟埭街道</v>
          </cell>
        </row>
        <row r="2255">
          <cell r="B2255" t="str">
            <v>3303290010148</v>
          </cell>
          <cell r="C2255" t="str">
            <v>平湖思源箱包股份有限公司</v>
          </cell>
          <cell r="D2255" t="str">
            <v>平湖市供电公司</v>
          </cell>
          <cell r="E2255" t="str">
            <v>钟埭街道</v>
          </cell>
        </row>
        <row r="2256">
          <cell r="B2256" t="str">
            <v>3303290094784</v>
          </cell>
          <cell r="C2256" t="str">
            <v>浙江平湖晶科光伏发电有限公司</v>
          </cell>
          <cell r="D2256" t="str">
            <v>平湖市供电公司</v>
          </cell>
          <cell r="E2256" t="str">
            <v>新埭镇</v>
          </cell>
        </row>
        <row r="2257">
          <cell r="B2257" t="str">
            <v>3303290074923</v>
          </cell>
          <cell r="C2257" t="str">
            <v>中国人民财产保险股份有限公司嘉兴市分公司</v>
          </cell>
          <cell r="D2257" t="str">
            <v>平湖市供电公司</v>
          </cell>
          <cell r="E2257" t="str">
            <v>当湖街道</v>
          </cell>
        </row>
        <row r="2258">
          <cell r="B2258" t="str">
            <v>3303290032412</v>
          </cell>
          <cell r="C2258" t="str">
            <v>平湖市恒达改性沥青有限公司</v>
          </cell>
          <cell r="D2258" t="str">
            <v>平湖市供电公司</v>
          </cell>
          <cell r="E2258" t="str">
            <v>当湖街道</v>
          </cell>
        </row>
        <row r="2259">
          <cell r="B2259" t="str">
            <v>3303290010776</v>
          </cell>
          <cell r="C2259" t="str">
            <v>平湖市水利局</v>
          </cell>
          <cell r="D2259" t="str">
            <v>平湖市供电公司</v>
          </cell>
          <cell r="E2259" t="str">
            <v>钟埭街道</v>
          </cell>
        </row>
        <row r="2260">
          <cell r="B2260" t="str">
            <v>3303290136394</v>
          </cell>
          <cell r="C2260" t="str">
            <v>嘉兴市中鸿物业管理服务有限公司平湖分公司</v>
          </cell>
          <cell r="D2260" t="str">
            <v>平湖市供电公司</v>
          </cell>
          <cell r="E2260" t="str">
            <v>当湖街道</v>
          </cell>
        </row>
        <row r="2261">
          <cell r="B2261" t="str">
            <v>3303290217461</v>
          </cell>
          <cell r="C2261" t="str">
            <v>浙江天宇交通建设集团有限公司平湖分公司</v>
          </cell>
          <cell r="D2261" t="str">
            <v>平湖市供电公司</v>
          </cell>
          <cell r="E2261" t="str">
            <v>钟埭街道</v>
          </cell>
        </row>
        <row r="2262">
          <cell r="B2262" t="str">
            <v>3303241000064</v>
          </cell>
          <cell r="C2262" t="str">
            <v>浙江嘉兴同心服装有限公司</v>
          </cell>
          <cell r="D2262" t="str">
            <v>平湖市供电公司</v>
          </cell>
          <cell r="E2262" t="str">
            <v>新埭镇</v>
          </cell>
        </row>
        <row r="2263">
          <cell r="B2263" t="str">
            <v>3309933065116</v>
          </cell>
          <cell r="C2263" t="str">
            <v>平湖市广陈镇事业综合服务中心</v>
          </cell>
          <cell r="D2263" t="str">
            <v>平湖市供电公司</v>
          </cell>
          <cell r="E2263" t="str">
            <v>广陈镇</v>
          </cell>
        </row>
        <row r="2264">
          <cell r="B2264" t="str">
            <v>3303260018077</v>
          </cell>
          <cell r="C2264" t="str">
            <v>浙江省平湖市建华装饰材料有限责任公司</v>
          </cell>
          <cell r="D2264" t="str">
            <v>平湖市供电公司</v>
          </cell>
          <cell r="E2264" t="str">
            <v>钟埭街道</v>
          </cell>
        </row>
        <row r="2265">
          <cell r="B2265" t="str">
            <v>3303290220734</v>
          </cell>
          <cell r="C2265" t="str">
            <v>平湖市浙石油综合能源销售有限公司</v>
          </cell>
          <cell r="D2265" t="str">
            <v>平湖市供电公司</v>
          </cell>
          <cell r="E2265" t="str">
            <v>钟埭街道</v>
          </cell>
        </row>
        <row r="2266">
          <cell r="B2266" t="str">
            <v>3303290240813</v>
          </cell>
          <cell r="C2266" t="str">
            <v>浙江恒力建设有限公司平湖市当湖分公司</v>
          </cell>
          <cell r="D2266" t="str">
            <v>平湖市供电公司</v>
          </cell>
          <cell r="E2266" t="str">
            <v>当湖街道</v>
          </cell>
        </row>
        <row r="2267">
          <cell r="B2267" t="str">
            <v>3303290202687</v>
          </cell>
          <cell r="C2267" t="str">
            <v>平湖市独山港镇周圩社区居民委员会</v>
          </cell>
          <cell r="D2267" t="str">
            <v>平湖市供电公司</v>
          </cell>
          <cell r="E2267" t="str">
            <v>独山港镇</v>
          </cell>
        </row>
        <row r="2268">
          <cell r="B2268" t="str">
            <v>3303260001692</v>
          </cell>
          <cell r="C2268" t="str">
            <v>平湖市轮丰五金有限公司</v>
          </cell>
          <cell r="D2268" t="str">
            <v>平湖市供电公司</v>
          </cell>
          <cell r="E2268" t="str">
            <v>独山港镇</v>
          </cell>
        </row>
        <row r="2269">
          <cell r="B2269" t="str">
            <v>3303290236597</v>
          </cell>
          <cell r="C2269" t="str">
            <v>汇涌进光电(浙江)有限公司</v>
          </cell>
          <cell r="D2269" t="str">
            <v>平湖市供电公司</v>
          </cell>
          <cell r="E2269" t="str">
            <v>新仓镇</v>
          </cell>
        </row>
        <row r="2270">
          <cell r="B2270" t="str">
            <v>3303290074648</v>
          </cell>
          <cell r="C2270" t="str">
            <v>平湖新仓强村联合投资有限公司</v>
          </cell>
          <cell r="D2270" t="str">
            <v>平湖市供电公司</v>
          </cell>
          <cell r="E2270" t="str">
            <v>新仓镇</v>
          </cell>
        </row>
        <row r="2271">
          <cell r="B2271" t="str">
            <v>3303290074070</v>
          </cell>
          <cell r="C2271" t="str">
            <v>平湖市曹桥街道农技水利服务中心</v>
          </cell>
          <cell r="D2271" t="str">
            <v>平湖市供电公司</v>
          </cell>
          <cell r="E2271" t="str">
            <v>曹桥街道</v>
          </cell>
        </row>
        <row r="2272">
          <cell r="B2272" t="str">
            <v>3309940500142</v>
          </cell>
          <cell r="C2272" t="str">
            <v>平湖新联实业股份有限公司</v>
          </cell>
          <cell r="D2272" t="str">
            <v>平湖市供电公司</v>
          </cell>
          <cell r="E2272" t="str">
            <v>新埭镇</v>
          </cell>
        </row>
        <row r="2273">
          <cell r="B2273" t="str">
            <v>3309934135470</v>
          </cell>
          <cell r="C2273" t="str">
            <v>平湖市中医院</v>
          </cell>
          <cell r="D2273" t="str">
            <v>平湖市供电公司</v>
          </cell>
          <cell r="E2273" t="str">
            <v>当湖街道</v>
          </cell>
        </row>
        <row r="2274">
          <cell r="B2274" t="str">
            <v>3303260018823</v>
          </cell>
          <cell r="C2274" t="str">
            <v>平湖市东湖景区旅游发展有限公司</v>
          </cell>
          <cell r="D2274" t="str">
            <v>平湖市供电公司</v>
          </cell>
          <cell r="E2274" t="str">
            <v>当湖街道</v>
          </cell>
        </row>
        <row r="2275">
          <cell r="B2275" t="str">
            <v>3303290015524</v>
          </cell>
          <cell r="C2275" t="str">
            <v>平湖市永昕贸易有限责任公司(娱乐总汇)</v>
          </cell>
          <cell r="D2275" t="str">
            <v>平湖市供电公司</v>
          </cell>
          <cell r="E2275" t="str">
            <v>当湖街道</v>
          </cell>
        </row>
        <row r="2276">
          <cell r="B2276" t="str">
            <v>3303260010875</v>
          </cell>
          <cell r="C2276" t="str">
            <v>平湖市星旺皮件厂</v>
          </cell>
          <cell r="D2276" t="str">
            <v>平湖市供电公司</v>
          </cell>
          <cell r="E2276" t="str">
            <v>钟埭街道</v>
          </cell>
        </row>
        <row r="2277">
          <cell r="B2277" t="str">
            <v>3303260050778</v>
          </cell>
          <cell r="C2277" t="str">
            <v>平湖凯隆新材料科技有限公司</v>
          </cell>
          <cell r="D2277" t="str">
            <v>平湖市供电公司</v>
          </cell>
          <cell r="E2277" t="str">
            <v>曹桥街道</v>
          </cell>
        </row>
        <row r="2278">
          <cell r="B2278" t="str">
            <v>3309940000032</v>
          </cell>
          <cell r="C2278" t="str">
            <v>中国石化销售股份有限公司浙江嘉兴石油分公司</v>
          </cell>
          <cell r="D2278" t="str">
            <v>平湖市供电公司</v>
          </cell>
          <cell r="E2278" t="str">
            <v>当湖街道</v>
          </cell>
        </row>
        <row r="2279">
          <cell r="B2279" t="str">
            <v>3303290145436</v>
          </cell>
          <cell r="C2279" t="str">
            <v>平湖鸿禧电力有限公司</v>
          </cell>
          <cell r="D2279" t="str">
            <v>平湖市供电公司</v>
          </cell>
          <cell r="E2279" t="str">
            <v>曹桥街道</v>
          </cell>
        </row>
        <row r="2280">
          <cell r="B2280" t="str">
            <v>3303290069341</v>
          </cell>
          <cell r="C2280" t="str">
            <v>伊诺华橡胶(平湖)有限公司(宿舍)</v>
          </cell>
          <cell r="D2280" t="str">
            <v>平湖市供电公司</v>
          </cell>
          <cell r="E2280" t="str">
            <v>钟埭街道</v>
          </cell>
        </row>
        <row r="2281">
          <cell r="B2281" t="str">
            <v>3303211000119</v>
          </cell>
          <cell r="C2281" t="str">
            <v>平湖市中医院</v>
          </cell>
          <cell r="D2281" t="str">
            <v>平湖市供电公司</v>
          </cell>
          <cell r="E2281" t="str">
            <v>当湖街道</v>
          </cell>
        </row>
        <row r="2282">
          <cell r="B2282" t="str">
            <v>3303290068977</v>
          </cell>
          <cell r="C2282" t="str">
            <v>浙江省平湖市金新液化气有限公司</v>
          </cell>
          <cell r="D2282" t="str">
            <v>平湖市供电公司</v>
          </cell>
          <cell r="E2282" t="str">
            <v>新仓镇</v>
          </cell>
        </row>
        <row r="2283">
          <cell r="B2283" t="str">
            <v>3303260012801</v>
          </cell>
          <cell r="C2283" t="str">
            <v>嘉兴今泰服饰股份有限公司</v>
          </cell>
          <cell r="D2283" t="str">
            <v>平湖市供电公司</v>
          </cell>
          <cell r="E2283" t="str">
            <v>广陈镇</v>
          </cell>
        </row>
        <row r="2284">
          <cell r="B2284" t="str">
            <v>3303260051886</v>
          </cell>
          <cell r="C2284" t="str">
            <v>平湖市文熙尔童车厂</v>
          </cell>
          <cell r="D2284" t="str">
            <v>平湖市供电公司</v>
          </cell>
          <cell r="E2284" t="str">
            <v>新仓镇</v>
          </cell>
        </row>
        <row r="2285">
          <cell r="B2285" t="str">
            <v>3303290089064</v>
          </cell>
          <cell r="C2285" t="str">
            <v>浙江鸿禧能源股份有限公司</v>
          </cell>
          <cell r="D2285" t="str">
            <v>平湖市供电公司</v>
          </cell>
          <cell r="E2285" t="str">
            <v>钟埭街道</v>
          </cell>
        </row>
        <row r="2286">
          <cell r="B2286" t="str">
            <v>3303260030311</v>
          </cell>
          <cell r="C2286" t="str">
            <v>平湖市人民政府曹桥街道办事处(路灯)</v>
          </cell>
          <cell r="D2286" t="str">
            <v>平湖市供电公司</v>
          </cell>
          <cell r="E2286" t="str">
            <v>曹桥街道</v>
          </cell>
        </row>
        <row r="2287">
          <cell r="B2287" t="str">
            <v>3303290043448</v>
          </cell>
          <cell r="C2287" t="str">
            <v>平湖益联五金配件有限公司</v>
          </cell>
          <cell r="D2287" t="str">
            <v>平湖市供电公司</v>
          </cell>
          <cell r="E2287" t="str">
            <v>钟埭街道</v>
          </cell>
        </row>
        <row r="2288">
          <cell r="B2288" t="str">
            <v>3303290002678</v>
          </cell>
          <cell r="C2288" t="str">
            <v>多连喜保鲜科技(平湖)有限公司</v>
          </cell>
          <cell r="D2288" t="str">
            <v>平湖市供电公司</v>
          </cell>
          <cell r="E2288" t="str">
            <v>钟埭街道</v>
          </cell>
        </row>
        <row r="2289">
          <cell r="B2289" t="str">
            <v>3303290156832</v>
          </cell>
          <cell r="C2289" t="str">
            <v>浙江宏阳电力有限公司</v>
          </cell>
          <cell r="D2289" t="str">
            <v>平湖市供电公司</v>
          </cell>
          <cell r="E2289" t="str">
            <v>曹桥街道</v>
          </cell>
        </row>
        <row r="2290">
          <cell r="B2290" t="str">
            <v>3303260017069</v>
          </cell>
          <cell r="C2290" t="str">
            <v>平湖市新创五金科技有限公司</v>
          </cell>
          <cell r="D2290" t="str">
            <v>平湖市供电公司</v>
          </cell>
          <cell r="E2290" t="str">
            <v>林埭镇</v>
          </cell>
        </row>
        <row r="2291">
          <cell r="B2291" t="str">
            <v>3303245000641</v>
          </cell>
          <cell r="C2291" t="str">
            <v>平湖市志怡达服饰有限公司</v>
          </cell>
          <cell r="D2291" t="str">
            <v>平湖市供电公司</v>
          </cell>
          <cell r="E2291" t="str">
            <v>新埭镇</v>
          </cell>
        </row>
        <row r="2292">
          <cell r="B2292" t="str">
            <v>3303290027436</v>
          </cell>
          <cell r="C2292" t="str">
            <v>平湖市泰杰包装材料有限公司</v>
          </cell>
          <cell r="D2292" t="str">
            <v>平湖市供电公司</v>
          </cell>
          <cell r="E2292" t="str">
            <v>广陈镇</v>
          </cell>
        </row>
        <row r="2293">
          <cell r="B2293" t="str">
            <v>3309931004638</v>
          </cell>
          <cell r="C2293" t="str">
            <v>平湖市交投环境科技有限公司</v>
          </cell>
          <cell r="D2293" t="str">
            <v>平湖市供电公司</v>
          </cell>
          <cell r="E2293" t="str">
            <v>当湖街道</v>
          </cell>
        </row>
        <row r="2294">
          <cell r="B2294" t="str">
            <v>3309930481871</v>
          </cell>
          <cell r="C2294" t="str">
            <v>平湖市中振实业有限公司</v>
          </cell>
          <cell r="D2294" t="str">
            <v>平湖市供电公司</v>
          </cell>
          <cell r="E2294" t="str">
            <v>钟埭街道</v>
          </cell>
        </row>
        <row r="2295">
          <cell r="B2295" t="str">
            <v>3303290190762</v>
          </cell>
          <cell r="C2295" t="str">
            <v>浙江亿达建设有限公司</v>
          </cell>
          <cell r="D2295" t="str">
            <v>平湖市供电公司</v>
          </cell>
          <cell r="E2295" t="str">
            <v>钟埭街道</v>
          </cell>
        </row>
        <row r="2296">
          <cell r="B2296" t="str">
            <v>3303290150680</v>
          </cell>
          <cell r="C2296" t="str">
            <v>平湖市全塘轧钢有限公司</v>
          </cell>
          <cell r="D2296" t="str">
            <v>平湖市供电公司</v>
          </cell>
          <cell r="E2296" t="str">
            <v>独山港镇</v>
          </cell>
        </row>
        <row r="2297">
          <cell r="B2297" t="str">
            <v>3303290249401</v>
          </cell>
          <cell r="C2297" t="str">
            <v>浙江东博建设有限公司</v>
          </cell>
          <cell r="D2297" t="str">
            <v>平湖市供电公司</v>
          </cell>
          <cell r="E2297" t="str">
            <v>当湖街道</v>
          </cell>
        </row>
        <row r="2298">
          <cell r="B2298" t="str">
            <v>3303290175296</v>
          </cell>
          <cell r="C2298" t="str">
            <v>平湖鸿峰新能源有限公司</v>
          </cell>
          <cell r="D2298" t="str">
            <v>平湖市供电公司</v>
          </cell>
          <cell r="E2298" t="str">
            <v>独山港镇</v>
          </cell>
        </row>
        <row r="2299">
          <cell r="B2299" t="str">
            <v>3303215002657</v>
          </cell>
          <cell r="C2299" t="str">
            <v>平湖市高桥汽车修理有限公司</v>
          </cell>
          <cell r="D2299" t="str">
            <v>平湖市供电公司</v>
          </cell>
          <cell r="E2299" t="str">
            <v>当湖街道</v>
          </cell>
        </row>
        <row r="2300">
          <cell r="B2300" t="str">
            <v>3303290158773</v>
          </cell>
          <cell r="C2300" t="str">
            <v>浙江光锋新能源有限公司</v>
          </cell>
          <cell r="D2300" t="str">
            <v>平湖市供电公司</v>
          </cell>
          <cell r="E2300" t="str">
            <v>钟埭街道</v>
          </cell>
        </row>
        <row r="2301">
          <cell r="B2301" t="str">
            <v>3303290011591</v>
          </cell>
          <cell r="C2301" t="str">
            <v>御牧喷墨打印科技(浙江)有限公司</v>
          </cell>
          <cell r="D2301" t="str">
            <v>平湖市供电公司</v>
          </cell>
          <cell r="E2301" t="str">
            <v>钟埭街道</v>
          </cell>
        </row>
        <row r="2302">
          <cell r="B2302" t="str">
            <v>3303290052314</v>
          </cell>
          <cell r="C2302" t="str">
            <v>平湖新华医院有限公司</v>
          </cell>
          <cell r="D2302" t="str">
            <v>平湖市供电公司</v>
          </cell>
          <cell r="E2302" t="str">
            <v>钟埭街道</v>
          </cell>
        </row>
        <row r="2303">
          <cell r="B2303" t="str">
            <v>3303290094664</v>
          </cell>
          <cell r="C2303" t="str">
            <v>浙江鸿禧能源股份有限公司</v>
          </cell>
          <cell r="D2303" t="str">
            <v>平湖市供电公司</v>
          </cell>
          <cell r="E2303" t="str">
            <v>广陈镇</v>
          </cell>
        </row>
        <row r="2304">
          <cell r="B2304" t="str">
            <v>3303290246710</v>
          </cell>
          <cell r="C2304" t="str">
            <v>平湖市祥飞箱包有限公司</v>
          </cell>
          <cell r="D2304" t="str">
            <v>平湖市供电公司</v>
          </cell>
          <cell r="E2304" t="str">
            <v>钟埭街道</v>
          </cell>
        </row>
        <row r="2305">
          <cell r="B2305" t="str">
            <v>3303215002697</v>
          </cell>
          <cell r="C2305" t="str">
            <v>中国电信股份有限公司平湖分公司</v>
          </cell>
          <cell r="D2305" t="str">
            <v>平湖市供电公司</v>
          </cell>
          <cell r="E2305" t="str">
            <v>当湖街道</v>
          </cell>
        </row>
        <row r="2306">
          <cell r="B2306" t="str">
            <v>3303260011260</v>
          </cell>
          <cell r="C2306" t="str">
            <v>嘉兴自由行箱包有限公司</v>
          </cell>
          <cell r="D2306" t="str">
            <v>平湖市供电公司</v>
          </cell>
          <cell r="E2306" t="str">
            <v>林埭镇</v>
          </cell>
        </row>
        <row r="2307">
          <cell r="B2307" t="str">
            <v>3303215002816</v>
          </cell>
          <cell r="C2307" t="str">
            <v>平湖市航运有限责任公司</v>
          </cell>
          <cell r="D2307" t="str">
            <v>平湖市供电公司</v>
          </cell>
          <cell r="E2307" t="str">
            <v>当湖街道</v>
          </cell>
        </row>
        <row r="2308">
          <cell r="B2308" t="str">
            <v>3303215002795</v>
          </cell>
          <cell r="C2308" t="str">
            <v>平湖市天丰电动自行车厂</v>
          </cell>
          <cell r="D2308" t="str">
            <v>平湖市供电公司</v>
          </cell>
          <cell r="E2308" t="str">
            <v>钟埭街道</v>
          </cell>
        </row>
        <row r="2309">
          <cell r="B2309" t="str">
            <v>3303290126026</v>
          </cell>
          <cell r="C2309" t="str">
            <v>平湖市福鑫综合农场</v>
          </cell>
          <cell r="D2309" t="str">
            <v>平湖市供电公司</v>
          </cell>
          <cell r="E2309" t="str">
            <v>独山港镇</v>
          </cell>
        </row>
        <row r="2310">
          <cell r="B2310" t="str">
            <v>3303290137336</v>
          </cell>
          <cell r="C2310" t="str">
            <v>浙江力阳新材料科技有限公司</v>
          </cell>
          <cell r="D2310" t="str">
            <v>平湖市供电公司</v>
          </cell>
          <cell r="E2310" t="str">
            <v>新仓镇</v>
          </cell>
        </row>
        <row r="2311">
          <cell r="B2311" t="str">
            <v>3303290010204</v>
          </cell>
          <cell r="C2311" t="str">
            <v>平湖市花园织带厂</v>
          </cell>
          <cell r="D2311" t="str">
            <v>平湖市供电公司</v>
          </cell>
          <cell r="E2311" t="str">
            <v>钟埭街道</v>
          </cell>
        </row>
        <row r="2312">
          <cell r="B2312" t="str">
            <v>3303260031708</v>
          </cell>
          <cell r="C2312" t="str">
            <v>平湖市宝平物资有限公司</v>
          </cell>
          <cell r="D2312" t="str">
            <v>平湖市供电公司</v>
          </cell>
          <cell r="E2312" t="str">
            <v>钟埭街道</v>
          </cell>
        </row>
        <row r="2313">
          <cell r="B2313" t="str">
            <v>3303290011608</v>
          </cell>
          <cell r="C2313" t="str">
            <v>平湖中侨电子科技有限公司</v>
          </cell>
          <cell r="D2313" t="str">
            <v>平湖市供电公司</v>
          </cell>
          <cell r="E2313" t="str">
            <v>广陈镇</v>
          </cell>
        </row>
        <row r="2314">
          <cell r="B2314" t="str">
            <v>3303290226168</v>
          </cell>
          <cell r="C2314" t="str">
            <v>平湖鸿鑫置业有限公司</v>
          </cell>
          <cell r="D2314" t="str">
            <v>平湖市供电公司</v>
          </cell>
          <cell r="E2314" t="str">
            <v>当湖街道</v>
          </cell>
        </row>
        <row r="2315">
          <cell r="B2315" t="str">
            <v>3303290220315</v>
          </cell>
          <cell r="C2315" t="str">
            <v>平湖市久盛制衣厂</v>
          </cell>
          <cell r="D2315" t="str">
            <v>平湖市供电公司</v>
          </cell>
          <cell r="E2315" t="str">
            <v>新仓镇</v>
          </cell>
        </row>
        <row r="2316">
          <cell r="B2316" t="str">
            <v>3303235001157</v>
          </cell>
          <cell r="C2316" t="str">
            <v>平湖市三正箱包配件有限公司</v>
          </cell>
          <cell r="D2316" t="str">
            <v>平湖市供电公司</v>
          </cell>
          <cell r="E2316" t="str">
            <v>广陈镇</v>
          </cell>
        </row>
        <row r="2317">
          <cell r="B2317" t="str">
            <v>3303290028389</v>
          </cell>
          <cell r="C2317" t="str">
            <v>牧歌电子(浙江)有限公司</v>
          </cell>
          <cell r="D2317" t="str">
            <v>平湖市供电公司</v>
          </cell>
          <cell r="E2317" t="str">
            <v>钟埭街道</v>
          </cell>
        </row>
        <row r="2318">
          <cell r="B2318" t="str">
            <v>3303290127526</v>
          </cell>
          <cell r="C2318" t="str">
            <v>嘉兴市晶阳新能源有限公司</v>
          </cell>
          <cell r="D2318" t="str">
            <v>平湖市供电公司</v>
          </cell>
          <cell r="E2318" t="str">
            <v>曹桥街道</v>
          </cell>
        </row>
        <row r="2319">
          <cell r="B2319" t="str">
            <v>3309933851016</v>
          </cell>
          <cell r="C2319" t="str">
            <v>新世纪建设集团有限公司</v>
          </cell>
          <cell r="D2319" t="str">
            <v>平湖市供电公司</v>
          </cell>
          <cell r="E2319" t="str">
            <v>钟埭街道</v>
          </cell>
        </row>
        <row r="2320">
          <cell r="B2320" t="str">
            <v>3303260008720</v>
          </cell>
          <cell r="C2320" t="str">
            <v>嘉兴广湖生态农业有限公司</v>
          </cell>
          <cell r="D2320" t="str">
            <v>平湖市供电公司</v>
          </cell>
          <cell r="E2320" t="str">
            <v>曹桥街道</v>
          </cell>
        </row>
        <row r="2321">
          <cell r="B2321" t="str">
            <v>3303290015247</v>
          </cell>
          <cell r="C2321" t="str">
            <v>平湖市恒星塑料厂</v>
          </cell>
          <cell r="D2321" t="str">
            <v>平湖市供电公司</v>
          </cell>
          <cell r="E2321" t="str">
            <v>林埭镇</v>
          </cell>
        </row>
        <row r="2322">
          <cell r="B2322" t="str">
            <v>3309934169788</v>
          </cell>
          <cell r="C2322" t="str">
            <v>嘉兴市米汐新能源有限公司</v>
          </cell>
          <cell r="D2322" t="str">
            <v>平湖市供电公司</v>
          </cell>
          <cell r="E2322" t="str">
            <v>广陈镇</v>
          </cell>
        </row>
        <row r="2323">
          <cell r="B2323" t="str">
            <v>3303290153067</v>
          </cell>
          <cell r="C2323" t="str">
            <v>平湖开铭热处理有限公司</v>
          </cell>
          <cell r="D2323" t="str">
            <v>平湖市供电公司</v>
          </cell>
          <cell r="E2323" t="str">
            <v>钟埭街道</v>
          </cell>
        </row>
        <row r="2324">
          <cell r="B2324" t="str">
            <v>3303290135807</v>
          </cell>
          <cell r="C2324" t="str">
            <v>浙江鸿禧能源股份有限公司</v>
          </cell>
          <cell r="D2324" t="str">
            <v>平湖市供电公司</v>
          </cell>
          <cell r="E2324" t="str">
            <v>新仓镇</v>
          </cell>
        </row>
        <row r="2325">
          <cell r="B2325" t="str">
            <v>3303290089738</v>
          </cell>
          <cell r="C2325" t="str">
            <v>浙江鸿禧能源股份有限公司</v>
          </cell>
          <cell r="D2325" t="str">
            <v>平湖市供电公司</v>
          </cell>
          <cell r="E2325" t="str">
            <v>新仓镇</v>
          </cell>
        </row>
        <row r="2326">
          <cell r="B2326" t="str">
            <v>3303260003591</v>
          </cell>
          <cell r="C2326" t="str">
            <v>平湖市星锋工贸有限公司</v>
          </cell>
          <cell r="D2326" t="str">
            <v>平湖市供电公司</v>
          </cell>
          <cell r="E2326" t="str">
            <v>林埭镇</v>
          </cell>
        </row>
        <row r="2327">
          <cell r="B2327" t="str">
            <v>3303290138390</v>
          </cell>
          <cell r="C2327" t="str">
            <v>嘉兴市晶阳新能源有限公司</v>
          </cell>
          <cell r="D2327" t="str">
            <v>平湖市供电公司</v>
          </cell>
          <cell r="E2327" t="str">
            <v>新埭镇</v>
          </cell>
        </row>
        <row r="2328">
          <cell r="B2328" t="str">
            <v>3303290224305</v>
          </cell>
          <cell r="C2328" t="str">
            <v>平湖市爱城置业有限公司</v>
          </cell>
          <cell r="D2328" t="str">
            <v>平湖市供电公司</v>
          </cell>
          <cell r="E2328" t="str">
            <v>钟埭街道</v>
          </cell>
        </row>
        <row r="2329">
          <cell r="B2329" t="str">
            <v>3303290095209</v>
          </cell>
          <cell r="C2329" t="str">
            <v>浙江鸿禧能源股份有限公司</v>
          </cell>
          <cell r="D2329" t="str">
            <v>平湖市供电公司</v>
          </cell>
          <cell r="E2329" t="str">
            <v>新仓镇</v>
          </cell>
        </row>
        <row r="2330">
          <cell r="B2330" t="str">
            <v>3303290127756</v>
          </cell>
          <cell r="C2330" t="str">
            <v>平湖市环境卫生管理服务中心</v>
          </cell>
          <cell r="D2330" t="str">
            <v>平湖市供电公司</v>
          </cell>
          <cell r="E2330" t="str">
            <v>当湖街道</v>
          </cell>
        </row>
        <row r="2331">
          <cell r="B2331" t="str">
            <v>3303290002888</v>
          </cell>
          <cell r="C2331" t="str">
            <v>平湖市诚工服饰有限公司</v>
          </cell>
          <cell r="D2331" t="str">
            <v>平湖市供电公司</v>
          </cell>
          <cell r="E2331" t="str">
            <v>广陈镇</v>
          </cell>
        </row>
        <row r="2332">
          <cell r="B2332" t="str">
            <v>3303260011137</v>
          </cell>
          <cell r="C2332" t="str">
            <v>瀚蓝工业服务(嘉兴)有限公司</v>
          </cell>
          <cell r="D2332" t="str">
            <v>平湖市供电公司</v>
          </cell>
          <cell r="E2332" t="str">
            <v>钟埭街道</v>
          </cell>
        </row>
        <row r="2333">
          <cell r="B2333" t="str">
            <v>3303260040345</v>
          </cell>
          <cell r="C2333" t="str">
            <v>平湖市华瑞玻璃有限公司</v>
          </cell>
          <cell r="D2333" t="str">
            <v>平湖市供电公司</v>
          </cell>
          <cell r="E2333" t="str">
            <v>钟埭街道</v>
          </cell>
        </row>
        <row r="2334">
          <cell r="B2334" t="str">
            <v>3309930300620</v>
          </cell>
          <cell r="C2334" t="str">
            <v>平湖市公安局曹桥派出所</v>
          </cell>
          <cell r="D2334" t="str">
            <v>平湖市供电公司</v>
          </cell>
          <cell r="E2334" t="str">
            <v>曹桥街道</v>
          </cell>
        </row>
        <row r="2335">
          <cell r="B2335" t="str">
            <v>3303290000025</v>
          </cell>
          <cell r="C2335" t="str">
            <v>平湖市一帆管业厂</v>
          </cell>
          <cell r="D2335" t="str">
            <v>平湖市供电公司</v>
          </cell>
          <cell r="E2335" t="str">
            <v>新埭镇</v>
          </cell>
        </row>
        <row r="2336">
          <cell r="B2336" t="str">
            <v>3303260000330</v>
          </cell>
          <cell r="C2336" t="str">
            <v>浙江顺得利纺织服装股份有限公司</v>
          </cell>
          <cell r="D2336" t="str">
            <v>平湖市供电公司</v>
          </cell>
          <cell r="E2336" t="str">
            <v>钟埭街道</v>
          </cell>
        </row>
        <row r="2337">
          <cell r="B2337" t="str">
            <v>3303290207477</v>
          </cell>
          <cell r="C2337" t="str">
            <v>平湖市公安局</v>
          </cell>
          <cell r="D2337" t="str">
            <v>平湖市供电公司</v>
          </cell>
          <cell r="E2337" t="str">
            <v>钟埭街道</v>
          </cell>
        </row>
        <row r="2338">
          <cell r="B2338" t="str">
            <v>3303260030734</v>
          </cell>
          <cell r="C2338" t="str">
            <v>平湖市天然气有限公司</v>
          </cell>
          <cell r="D2338" t="str">
            <v>平湖市供电公司</v>
          </cell>
          <cell r="E2338" t="str">
            <v>钟埭街道</v>
          </cell>
        </row>
        <row r="2339">
          <cell r="B2339" t="str">
            <v>3303290158950</v>
          </cell>
          <cell r="C2339" t="str">
            <v>平湖市好佳儿车业有限公司</v>
          </cell>
          <cell r="D2339" t="str">
            <v>平湖市供电公司</v>
          </cell>
          <cell r="E2339" t="str">
            <v>广陈镇</v>
          </cell>
        </row>
        <row r="2340">
          <cell r="B2340" t="str">
            <v>3303290232348</v>
          </cell>
          <cell r="C2340" t="str">
            <v>浙江龙萌湾文旅有限公司</v>
          </cell>
          <cell r="D2340" t="str">
            <v>平湖市供电公司</v>
          </cell>
          <cell r="E2340" t="str">
            <v>广陈镇</v>
          </cell>
        </row>
        <row r="2341">
          <cell r="B2341" t="str">
            <v>3303290085981</v>
          </cell>
          <cell r="C2341" t="str">
            <v>平湖市新埭镇人民政府</v>
          </cell>
          <cell r="D2341" t="str">
            <v>平湖市供电公司</v>
          </cell>
          <cell r="E2341" t="str">
            <v>新埭镇</v>
          </cell>
        </row>
        <row r="2342">
          <cell r="B2342" t="str">
            <v>3303290073976</v>
          </cell>
          <cell r="C2342" t="str">
            <v>平湖市钟埭街道事业综合服务中心</v>
          </cell>
          <cell r="D2342" t="str">
            <v>平湖市供电公司</v>
          </cell>
          <cell r="E2342" t="str">
            <v>钟埭街道</v>
          </cell>
        </row>
        <row r="2343">
          <cell r="B2343" t="str">
            <v>3303290070405</v>
          </cell>
          <cell r="C2343" t="str">
            <v>益商仓储(平湖)有限公司</v>
          </cell>
          <cell r="D2343" t="str">
            <v>平湖市供电公司</v>
          </cell>
          <cell r="E2343" t="str">
            <v>钟埭街道</v>
          </cell>
        </row>
        <row r="2344">
          <cell r="B2344" t="str">
            <v>3309933594660</v>
          </cell>
          <cell r="C2344" t="str">
            <v>平湖市博物馆</v>
          </cell>
          <cell r="D2344" t="str">
            <v>平湖市供电公司</v>
          </cell>
          <cell r="E2344" t="str">
            <v>当湖街道</v>
          </cell>
        </row>
        <row r="2345">
          <cell r="B2345" t="str">
            <v>3303260010691</v>
          </cell>
          <cell r="C2345" t="str">
            <v>全拓交通器材(平湖)有限公司</v>
          </cell>
          <cell r="D2345" t="str">
            <v>平湖市供电公司</v>
          </cell>
          <cell r="E2345" t="str">
            <v>钟埭街道</v>
          </cell>
        </row>
        <row r="2346">
          <cell r="B2346" t="str">
            <v>3309932438983</v>
          </cell>
          <cell r="C2346" t="str">
            <v>嘉善海汇水产品经营部</v>
          </cell>
          <cell r="D2346" t="str">
            <v>平湖市供电公司</v>
          </cell>
          <cell r="E2346" t="str">
            <v>新埭镇</v>
          </cell>
        </row>
        <row r="2347">
          <cell r="B2347" t="str">
            <v>3303290220051</v>
          </cell>
          <cell r="C2347" t="str">
            <v>浙江天宇交通建设集团有限公司平湖分公司</v>
          </cell>
          <cell r="D2347" t="str">
            <v>平湖市供电公司</v>
          </cell>
          <cell r="E2347" t="str">
            <v>广陈镇</v>
          </cell>
        </row>
        <row r="2348">
          <cell r="B2348" t="str">
            <v>3303290019846</v>
          </cell>
          <cell r="C2348" t="str">
            <v>中国联合网络通信有限公司嘉兴市分公司</v>
          </cell>
          <cell r="D2348" t="str">
            <v>平湖市供电公司</v>
          </cell>
          <cell r="E2348" t="str">
            <v>钟埭街道</v>
          </cell>
        </row>
        <row r="2349">
          <cell r="B2349" t="str">
            <v>3303213003679</v>
          </cell>
          <cell r="C2349" t="str">
            <v>平湖市曹桥通益电讯厂</v>
          </cell>
          <cell r="D2349" t="str">
            <v>平湖市供电公司</v>
          </cell>
          <cell r="E2349" t="str">
            <v>曹桥街道</v>
          </cell>
        </row>
        <row r="2350">
          <cell r="B2350" t="str">
            <v>3303290000501</v>
          </cell>
          <cell r="C2350" t="str">
            <v>平湖新平现代服务业开发有限公司</v>
          </cell>
          <cell r="D2350" t="str">
            <v>平湖市供电公司</v>
          </cell>
          <cell r="E2350" t="str">
            <v>钟埭街道</v>
          </cell>
        </row>
        <row r="2351">
          <cell r="B2351" t="str">
            <v>3303290075374</v>
          </cell>
          <cell r="C2351" t="str">
            <v>平湖市园林管理服务中心</v>
          </cell>
          <cell r="D2351" t="str">
            <v>平湖市供电公司</v>
          </cell>
          <cell r="E2351" t="str">
            <v>当湖街道</v>
          </cell>
        </row>
        <row r="2352">
          <cell r="B2352" t="str">
            <v>3303245000291</v>
          </cell>
          <cell r="C2352" t="str">
            <v>平湖市嘉吉电子厂</v>
          </cell>
          <cell r="D2352" t="str">
            <v>平湖市供电公司</v>
          </cell>
          <cell r="E2352" t="str">
            <v>新埭镇</v>
          </cell>
        </row>
        <row r="2353">
          <cell r="B2353" t="str">
            <v>3303260031670</v>
          </cell>
          <cell r="C2353" t="str">
            <v>平湖佳纺服饰辅料有限公司</v>
          </cell>
          <cell r="D2353" t="str">
            <v>平湖市供电公司</v>
          </cell>
          <cell r="E2353" t="str">
            <v>钟埭街道</v>
          </cell>
        </row>
        <row r="2354">
          <cell r="B2354" t="str">
            <v>3303290047525</v>
          </cell>
          <cell r="C2354" t="str">
            <v>上海世外教育附属平湖经开实验小学</v>
          </cell>
          <cell r="D2354" t="str">
            <v>平湖市供电公司</v>
          </cell>
          <cell r="E2354" t="str">
            <v>钟埭街道</v>
          </cell>
        </row>
        <row r="2355">
          <cell r="B2355" t="str">
            <v>3303290126303</v>
          </cell>
          <cell r="C2355" t="str">
            <v>平湖市开元运务有限公司</v>
          </cell>
          <cell r="D2355" t="str">
            <v>平湖市供电公司</v>
          </cell>
          <cell r="E2355" t="str">
            <v>当湖街道</v>
          </cell>
        </row>
        <row r="2356">
          <cell r="B2356" t="str">
            <v>3309933421323</v>
          </cell>
          <cell r="C2356" t="str">
            <v>上海蔚来能源有限公司</v>
          </cell>
          <cell r="D2356" t="str">
            <v>平湖市供电公司</v>
          </cell>
          <cell r="E2356" t="str">
            <v>当湖街道</v>
          </cell>
        </row>
        <row r="2357">
          <cell r="B2357" t="str">
            <v>3303290070074</v>
          </cell>
          <cell r="C2357" t="str">
            <v>浙江省平湖市报本禅寺</v>
          </cell>
          <cell r="D2357" t="str">
            <v>平湖市供电公司</v>
          </cell>
          <cell r="E2357" t="str">
            <v>当湖街道</v>
          </cell>
        </row>
        <row r="2358">
          <cell r="B2358" t="str">
            <v>3303290231063</v>
          </cell>
          <cell r="C2358" t="str">
            <v>全球物流(嘉兴)有限公司</v>
          </cell>
          <cell r="D2358" t="str">
            <v>平湖市供电公司</v>
          </cell>
          <cell r="E2358" t="str">
            <v>钟埭街道</v>
          </cell>
        </row>
        <row r="2359">
          <cell r="B2359" t="str">
            <v>3303215002690</v>
          </cell>
          <cell r="C2359" t="str">
            <v>中国石化销售股份有限公司浙江嘉兴石油分公司</v>
          </cell>
          <cell r="D2359" t="str">
            <v>平湖市供电公司</v>
          </cell>
          <cell r="E2359" t="str">
            <v>钟埭街道</v>
          </cell>
        </row>
        <row r="2360">
          <cell r="B2360" t="str">
            <v>3303260025727</v>
          </cell>
          <cell r="C2360" t="str">
            <v>嘉兴市长三角建设有限公司</v>
          </cell>
          <cell r="D2360" t="str">
            <v>平湖市供电公司</v>
          </cell>
          <cell r="E2360" t="str">
            <v>钟埭街道</v>
          </cell>
        </row>
        <row r="2361">
          <cell r="B2361" t="str">
            <v>3309940600207</v>
          </cell>
          <cell r="C2361" t="str">
            <v>平湖市三久塑料有限公司</v>
          </cell>
          <cell r="D2361" t="str">
            <v>平湖市供电公司</v>
          </cell>
          <cell r="E2361" t="str">
            <v>新仓镇</v>
          </cell>
        </row>
        <row r="2362">
          <cell r="B2362" t="str">
            <v>3303290045777</v>
          </cell>
          <cell r="C2362" t="str">
            <v>浙江华钜汽车零部件股份有限公司</v>
          </cell>
          <cell r="D2362" t="str">
            <v>平湖市供电公司</v>
          </cell>
          <cell r="E2362" t="str">
            <v>钟埭街道</v>
          </cell>
        </row>
        <row r="2363">
          <cell r="B2363" t="str">
            <v>3303290112200</v>
          </cell>
          <cell r="C2363" t="str">
            <v>浙江鸿禧能源股份有限公司</v>
          </cell>
          <cell r="D2363" t="str">
            <v>平湖市供电公司</v>
          </cell>
          <cell r="E2363" t="str">
            <v>新仓镇</v>
          </cell>
        </row>
        <row r="2364">
          <cell r="B2364" t="str">
            <v>3303235001145</v>
          </cell>
          <cell r="C2364" t="str">
            <v>平湖市开元运务有限公司</v>
          </cell>
          <cell r="D2364" t="str">
            <v>平湖市供电公司</v>
          </cell>
          <cell r="E2364" t="str">
            <v>新仓镇</v>
          </cell>
        </row>
        <row r="2365">
          <cell r="B2365" t="str">
            <v>3303215002597</v>
          </cell>
          <cell r="C2365" t="str">
            <v>平湖市沪东水泵厂</v>
          </cell>
          <cell r="D2365" t="str">
            <v>平湖市供电公司</v>
          </cell>
          <cell r="E2365" t="str">
            <v>钟埭街道</v>
          </cell>
        </row>
        <row r="2366">
          <cell r="B2366" t="str">
            <v>3309933143187</v>
          </cell>
          <cell r="C2366" t="str">
            <v>平湖市交投环境科技有限公司</v>
          </cell>
          <cell r="D2366" t="str">
            <v>平湖市供电公司</v>
          </cell>
          <cell r="E2366" t="str">
            <v>钟埭街道</v>
          </cell>
        </row>
        <row r="2367">
          <cell r="B2367" t="str">
            <v>3309930832767</v>
          </cell>
          <cell r="C2367" t="str">
            <v>平湖市南桥建筑工程有限公司</v>
          </cell>
          <cell r="D2367" t="str">
            <v>平湖市供电公司</v>
          </cell>
          <cell r="E2367" t="str">
            <v>新埭镇</v>
          </cell>
        </row>
        <row r="2368">
          <cell r="B2368" t="str">
            <v>3303260010293</v>
          </cell>
          <cell r="C2368" t="str">
            <v>平湖市永固塑胶五金紧固件厂</v>
          </cell>
          <cell r="D2368" t="str">
            <v>平湖市供电公司</v>
          </cell>
          <cell r="E2368" t="str">
            <v>曹桥街道</v>
          </cell>
        </row>
        <row r="2369">
          <cell r="B2369" t="str">
            <v>3303290145243</v>
          </cell>
          <cell r="C2369" t="str">
            <v>平湖新平现代服务业开发有限公司</v>
          </cell>
          <cell r="D2369" t="str">
            <v>平湖市供电公司</v>
          </cell>
          <cell r="E2369" t="str">
            <v>钟埭街道</v>
          </cell>
        </row>
        <row r="2370">
          <cell r="B2370" t="str">
            <v>3303290037144</v>
          </cell>
          <cell r="C2370" t="str">
            <v>东精计量仪(平湖)有限公司</v>
          </cell>
          <cell r="D2370" t="str">
            <v>平湖市供电公司</v>
          </cell>
          <cell r="E2370" t="str">
            <v>钟埭街道</v>
          </cell>
        </row>
        <row r="2371">
          <cell r="B2371" t="str">
            <v>3303290225113</v>
          </cell>
          <cell r="C2371" t="str">
            <v>浙江方向实业股份有限公司</v>
          </cell>
          <cell r="D2371" t="str">
            <v>平湖市供电公司</v>
          </cell>
          <cell r="E2371" t="str">
            <v>钟埭街道</v>
          </cell>
        </row>
        <row r="2372">
          <cell r="B2372" t="str">
            <v>3303212000429</v>
          </cell>
          <cell r="C2372" t="str">
            <v>中国人民银行平湖市支行</v>
          </cell>
          <cell r="D2372" t="str">
            <v>平湖市供电公司</v>
          </cell>
          <cell r="E2372" t="str">
            <v>当湖街道</v>
          </cell>
        </row>
        <row r="2373">
          <cell r="B2373" t="str">
            <v>3303290014792</v>
          </cell>
          <cell r="C2373" t="str">
            <v>平湖市水利局</v>
          </cell>
          <cell r="D2373" t="str">
            <v>平湖市供电公司</v>
          </cell>
          <cell r="E2373" t="str">
            <v>钟埭街道</v>
          </cell>
        </row>
        <row r="2374">
          <cell r="B2374" t="str">
            <v>3309932901784</v>
          </cell>
          <cell r="C2374" t="str">
            <v>嘉兴金梧桐园林工程有限公司</v>
          </cell>
          <cell r="D2374" t="str">
            <v>平湖市供电公司</v>
          </cell>
          <cell r="E2374" t="str">
            <v>广陈镇</v>
          </cell>
        </row>
        <row r="2375">
          <cell r="B2375" t="str">
            <v>3303290248832</v>
          </cell>
          <cell r="C2375" t="str">
            <v>浙江赫宇包装科技有限公司</v>
          </cell>
          <cell r="D2375" t="str">
            <v>平湖市供电公司</v>
          </cell>
          <cell r="E2375" t="str">
            <v>新仓镇</v>
          </cell>
        </row>
        <row r="2376">
          <cell r="B2376" t="str">
            <v>3300003694233</v>
          </cell>
          <cell r="C2376" t="str">
            <v>浙江鸿禧能源股份有限公司</v>
          </cell>
          <cell r="D2376" t="str">
            <v>平湖市供电公司</v>
          </cell>
          <cell r="E2376" t="str">
            <v>钟埭街道</v>
          </cell>
        </row>
        <row r="2377">
          <cell r="B2377" t="str">
            <v>3303290219799</v>
          </cell>
          <cell r="C2377" t="str">
            <v>平湖城市建设投资有限公司</v>
          </cell>
          <cell r="D2377" t="str">
            <v>平湖市供电公司</v>
          </cell>
          <cell r="E2377" t="str">
            <v>当湖街道</v>
          </cell>
        </row>
        <row r="2378">
          <cell r="B2378" t="str">
            <v>3303290052313</v>
          </cell>
          <cell r="C2378" t="str">
            <v>平湖嘉宝模具制造有限公司</v>
          </cell>
          <cell r="D2378" t="str">
            <v>平湖市供电公司</v>
          </cell>
          <cell r="E2378" t="str">
            <v>钟埭街道</v>
          </cell>
        </row>
        <row r="2379">
          <cell r="B2379" t="str">
            <v>3303290035151</v>
          </cell>
          <cell r="C2379" t="str">
            <v>嘉兴市天然气管网经营有限公司</v>
          </cell>
          <cell r="D2379" t="str">
            <v>平湖市供电公司</v>
          </cell>
          <cell r="E2379" t="str">
            <v>曹桥街道</v>
          </cell>
        </row>
        <row r="2380">
          <cell r="B2380" t="str">
            <v>3303215002559</v>
          </cell>
          <cell r="C2380" t="str">
            <v>浙江省平湖师范学校附属小学</v>
          </cell>
          <cell r="D2380" t="str">
            <v>平湖市供电公司</v>
          </cell>
          <cell r="E2380" t="str">
            <v>钟埭街道</v>
          </cell>
        </row>
        <row r="2381">
          <cell r="B2381" t="str">
            <v>3303245000652</v>
          </cell>
          <cell r="C2381" t="str">
            <v>平湖市澳星箱包有限公司</v>
          </cell>
          <cell r="D2381" t="str">
            <v>平湖市供电公司</v>
          </cell>
          <cell r="E2381" t="str">
            <v>新埭镇</v>
          </cell>
        </row>
        <row r="2382">
          <cell r="B2382" t="str">
            <v>3303290029264</v>
          </cell>
          <cell r="C2382" t="str">
            <v>平湖市保丽洁服务有限公司</v>
          </cell>
          <cell r="D2382" t="str">
            <v>平湖市供电公司</v>
          </cell>
          <cell r="E2382" t="str">
            <v>钟埭街道</v>
          </cell>
        </row>
        <row r="2383">
          <cell r="B2383" t="str">
            <v>3303290010045</v>
          </cell>
          <cell r="C2383" t="str">
            <v>平湖市明大食品有限公司</v>
          </cell>
          <cell r="D2383" t="str">
            <v>平湖市供电公司</v>
          </cell>
          <cell r="E2383" t="str">
            <v>新埭镇</v>
          </cell>
        </row>
        <row r="2384">
          <cell r="B2384" t="str">
            <v>3303260034180</v>
          </cell>
          <cell r="C2384" t="str">
            <v>平湖市贝思达童车厂</v>
          </cell>
          <cell r="D2384" t="str">
            <v>平湖市供电公司</v>
          </cell>
          <cell r="E2384" t="str">
            <v>新仓镇</v>
          </cell>
        </row>
        <row r="2385">
          <cell r="B2385" t="str">
            <v>3300003672714</v>
          </cell>
          <cell r="C2385" t="str">
            <v>浙江鸿禧能源股份有限公司</v>
          </cell>
          <cell r="D2385" t="str">
            <v>平湖市供电公司</v>
          </cell>
          <cell r="E2385" t="str">
            <v>钟埭街道</v>
          </cell>
        </row>
        <row r="2386">
          <cell r="B2386" t="str">
            <v>3303290027998</v>
          </cell>
          <cell r="C2386" t="str">
            <v>平湖市亚太物流有限公司</v>
          </cell>
          <cell r="D2386" t="str">
            <v>平湖市供电公司</v>
          </cell>
          <cell r="E2386" t="str">
            <v>曹桥街道</v>
          </cell>
        </row>
        <row r="2387">
          <cell r="B2387" t="str">
            <v>3303290095038</v>
          </cell>
          <cell r="C2387" t="str">
            <v>浙江鸿禧能源股份有限公司</v>
          </cell>
          <cell r="D2387" t="str">
            <v>平湖市供电公司</v>
          </cell>
          <cell r="E2387" t="str">
            <v>新仓镇</v>
          </cell>
        </row>
        <row r="2388">
          <cell r="B2388" t="str">
            <v>3303290084653</v>
          </cell>
          <cell r="C2388" t="str">
            <v>平湖文森保罗箱包有限公司</v>
          </cell>
          <cell r="D2388" t="str">
            <v>平湖市供电公司</v>
          </cell>
          <cell r="E2388" t="str">
            <v>新仓镇</v>
          </cell>
        </row>
        <row r="2389">
          <cell r="B2389" t="str">
            <v>3303290126336</v>
          </cell>
          <cell r="C2389" t="str">
            <v>平湖市昊晟贸易有限公司</v>
          </cell>
          <cell r="D2389" t="str">
            <v>平湖市供电公司</v>
          </cell>
          <cell r="E2389" t="str">
            <v>新埭镇</v>
          </cell>
        </row>
        <row r="2390">
          <cell r="B2390" t="str">
            <v>3303241000055</v>
          </cell>
          <cell r="C2390" t="str">
            <v>平湖市新埭米业有限公司</v>
          </cell>
          <cell r="D2390" t="str">
            <v>平湖市供电公司</v>
          </cell>
          <cell r="E2390" t="str">
            <v>新埭镇</v>
          </cell>
        </row>
        <row r="2391">
          <cell r="B2391" t="str">
            <v>3309933323643</v>
          </cell>
          <cell r="C2391" t="str">
            <v>尼得科机床（浙江）有限公司</v>
          </cell>
          <cell r="D2391" t="str">
            <v>平湖市供电公司</v>
          </cell>
          <cell r="E2391" t="str">
            <v>钟埭街道</v>
          </cell>
        </row>
        <row r="2392">
          <cell r="B2392" t="str">
            <v>3309933005877</v>
          </cell>
          <cell r="C2392" t="str">
            <v>江苏镇江路桥工程有限公司</v>
          </cell>
          <cell r="D2392" t="str">
            <v>平湖市供电公司</v>
          </cell>
          <cell r="E2392" t="str">
            <v>曹桥街道</v>
          </cell>
        </row>
        <row r="2393">
          <cell r="B2393" t="str">
            <v>3303260002286</v>
          </cell>
          <cell r="C2393" t="str">
            <v>平湖市光明塑料电器厂</v>
          </cell>
          <cell r="D2393" t="str">
            <v>平湖市供电公司</v>
          </cell>
          <cell r="E2393" t="str">
            <v>曹桥街道</v>
          </cell>
        </row>
        <row r="2394">
          <cell r="B2394" t="str">
            <v>3303260017084</v>
          </cell>
          <cell r="C2394" t="str">
            <v>平湖新诚电子股份有限公司</v>
          </cell>
          <cell r="D2394" t="str">
            <v>平湖市供电公司</v>
          </cell>
          <cell r="E2394" t="str">
            <v>独山港镇</v>
          </cell>
        </row>
        <row r="2395">
          <cell r="B2395" t="str">
            <v>3303260032096</v>
          </cell>
          <cell r="C2395" t="str">
            <v>平湖市东方罗马温泉酒店</v>
          </cell>
          <cell r="D2395" t="str">
            <v>平湖市供电公司</v>
          </cell>
          <cell r="E2395" t="str">
            <v>当湖街道</v>
          </cell>
        </row>
        <row r="2396">
          <cell r="B2396" t="str">
            <v>3303290112386</v>
          </cell>
          <cell r="C2396" t="str">
            <v>德实机械(平湖)有限公司</v>
          </cell>
          <cell r="D2396" t="str">
            <v>平湖市供电公司</v>
          </cell>
          <cell r="E2396" t="str">
            <v>钟埭街道</v>
          </cell>
        </row>
        <row r="2397">
          <cell r="B2397" t="str">
            <v>3303245000232</v>
          </cell>
          <cell r="C2397" t="str">
            <v>平湖市锦秀制衣厂</v>
          </cell>
          <cell r="D2397" t="str">
            <v>平湖市供电公司</v>
          </cell>
          <cell r="E2397" t="str">
            <v>新埭镇</v>
          </cell>
        </row>
        <row r="2398">
          <cell r="B2398" t="str">
            <v>3303290002683</v>
          </cell>
          <cell r="C2398" t="str">
            <v>平湖市永旺塑料五金厂</v>
          </cell>
          <cell r="D2398" t="str">
            <v>平湖市供电公司</v>
          </cell>
          <cell r="E2398" t="str">
            <v>曹桥街道</v>
          </cell>
        </row>
        <row r="2399">
          <cell r="B2399" t="str">
            <v>3303290149963</v>
          </cell>
          <cell r="C2399" t="str">
            <v>浙江鸿禧能源股份有限公司</v>
          </cell>
          <cell r="D2399" t="str">
            <v>平湖市供电公司</v>
          </cell>
          <cell r="E2399" t="str">
            <v>新仓镇</v>
          </cell>
        </row>
        <row r="2400">
          <cell r="B2400" t="str">
            <v>3303290040355</v>
          </cell>
          <cell r="C2400" t="str">
            <v>平湖市污水处理有限公司</v>
          </cell>
          <cell r="D2400" t="str">
            <v>平湖市供电公司</v>
          </cell>
          <cell r="E2400" t="str">
            <v>新埭镇</v>
          </cell>
        </row>
        <row r="2401">
          <cell r="B2401" t="str">
            <v>3303290029332</v>
          </cell>
          <cell r="C2401" t="str">
            <v>平湖市博成制衣有限公司</v>
          </cell>
          <cell r="D2401" t="str">
            <v>平湖市供电公司</v>
          </cell>
          <cell r="E2401" t="str">
            <v>新埭镇</v>
          </cell>
        </row>
        <row r="2402">
          <cell r="B2402" t="str">
            <v>3303290246713</v>
          </cell>
          <cell r="C2402" t="str">
            <v>浙江泓辉新能源有限责任公司</v>
          </cell>
          <cell r="D2402" t="str">
            <v>平湖市供电公司</v>
          </cell>
          <cell r="E2402" t="str">
            <v>钟埭街道</v>
          </cell>
        </row>
        <row r="2403">
          <cell r="B2403" t="str">
            <v>3303290215160</v>
          </cell>
          <cell r="C2403" t="str">
            <v>平湖市新欣金属科技有限公司</v>
          </cell>
          <cell r="D2403" t="str">
            <v>平湖市供电公司</v>
          </cell>
          <cell r="E2403" t="str">
            <v>新仓镇</v>
          </cell>
        </row>
        <row r="2404">
          <cell r="B2404" t="str">
            <v>3303290055291</v>
          </cell>
          <cell r="C2404" t="str">
            <v>浙江安迅电气股份有限公司</v>
          </cell>
          <cell r="D2404" t="str">
            <v>平湖市供电公司</v>
          </cell>
          <cell r="E2404" t="str">
            <v>钟埭街道</v>
          </cell>
        </row>
        <row r="2405">
          <cell r="B2405" t="str">
            <v>3303260006074</v>
          </cell>
          <cell r="C2405" t="str">
            <v>嘉兴市教育设备制造有限公司</v>
          </cell>
          <cell r="D2405" t="str">
            <v>平湖市供电公司</v>
          </cell>
          <cell r="E2405" t="str">
            <v>钟埭街道</v>
          </cell>
        </row>
        <row r="2406">
          <cell r="B2406" t="str">
            <v>3303260003389</v>
          </cell>
          <cell r="C2406" t="str">
            <v>平湖市凯华箱包有限公司</v>
          </cell>
          <cell r="D2406" t="str">
            <v>平湖市供电公司</v>
          </cell>
          <cell r="E2406" t="str">
            <v>广陈镇</v>
          </cell>
        </row>
        <row r="2407">
          <cell r="B2407" t="str">
            <v>3303290237658</v>
          </cell>
          <cell r="C2407" t="str">
            <v>浙江华舟建设有限公司</v>
          </cell>
          <cell r="D2407" t="str">
            <v>平湖市供电公司</v>
          </cell>
          <cell r="E2407" t="str">
            <v>当湖街道</v>
          </cell>
        </row>
        <row r="2408">
          <cell r="B2408" t="str">
            <v>3303260006300</v>
          </cell>
          <cell r="C2408" t="str">
            <v>平湖市蓝天针织有限公司</v>
          </cell>
          <cell r="D2408" t="str">
            <v>平湖市供电公司</v>
          </cell>
          <cell r="E2408" t="str">
            <v>钟埭街道</v>
          </cell>
        </row>
        <row r="2409">
          <cell r="B2409" t="str">
            <v>3303260012339</v>
          </cell>
          <cell r="C2409" t="str">
            <v>平湖市新华爱心高级中学</v>
          </cell>
          <cell r="D2409" t="str">
            <v>平湖市供电公司</v>
          </cell>
          <cell r="E2409" t="str">
            <v>当湖街道</v>
          </cell>
        </row>
        <row r="2410">
          <cell r="B2410" t="str">
            <v>3303290227288</v>
          </cell>
          <cell r="C2410" t="str">
            <v>浙江亿达建设有限公司</v>
          </cell>
          <cell r="D2410" t="str">
            <v>平湖市供电公司</v>
          </cell>
          <cell r="E2410" t="str">
            <v>当湖街道</v>
          </cell>
        </row>
        <row r="2411">
          <cell r="B2411" t="str">
            <v>3303260021194</v>
          </cell>
          <cell r="C2411" t="str">
            <v>平湖市佳吉贸易有限公司</v>
          </cell>
          <cell r="D2411" t="str">
            <v>平湖市供电公司</v>
          </cell>
          <cell r="E2411" t="str">
            <v>曹桥街道</v>
          </cell>
        </row>
        <row r="2412">
          <cell r="B2412" t="str">
            <v>3303290074076</v>
          </cell>
          <cell r="C2412" t="str">
            <v>平湖市新仓镇滟婷电脑绣花厂</v>
          </cell>
          <cell r="D2412" t="str">
            <v>平湖市供电公司</v>
          </cell>
          <cell r="E2412" t="str">
            <v>新仓镇</v>
          </cell>
        </row>
        <row r="2413">
          <cell r="B2413" t="str">
            <v>3303215002783</v>
          </cell>
          <cell r="C2413" t="str">
            <v>平湖市卫佳塑料制品厂</v>
          </cell>
          <cell r="D2413" t="str">
            <v>平湖市供电公司</v>
          </cell>
          <cell r="E2413" t="str">
            <v>当湖街道</v>
          </cell>
        </row>
        <row r="2414">
          <cell r="B2414" t="str">
            <v>3303290113479</v>
          </cell>
          <cell r="C2414" t="str">
            <v>浙江拜龙科技有限公司</v>
          </cell>
          <cell r="D2414" t="str">
            <v>平湖市供电公司</v>
          </cell>
          <cell r="E2414" t="str">
            <v>钟埭街道</v>
          </cell>
        </row>
        <row r="2415">
          <cell r="B2415" t="str">
            <v>3303290046819</v>
          </cell>
          <cell r="C2415" t="str">
            <v>平湖市林埭镇农技水利服务中心</v>
          </cell>
          <cell r="D2415" t="str">
            <v>平湖市供电公司</v>
          </cell>
          <cell r="E2415" t="str">
            <v>林埭镇</v>
          </cell>
        </row>
        <row r="2416">
          <cell r="B2416" t="str">
            <v>3303252000498</v>
          </cell>
          <cell r="C2416" t="str">
            <v>平湖市昊凌制衣有限公司</v>
          </cell>
          <cell r="D2416" t="str">
            <v>平湖市供电公司</v>
          </cell>
          <cell r="E2416" t="str">
            <v>独山港镇</v>
          </cell>
        </row>
        <row r="2417">
          <cell r="B2417" t="str">
            <v>3303290176494</v>
          </cell>
          <cell r="C2417" t="str">
            <v>嘉兴市晶阳新能源有限公司</v>
          </cell>
          <cell r="D2417" t="str">
            <v>平湖市供电公司</v>
          </cell>
          <cell r="E2417" t="str">
            <v>新埭镇</v>
          </cell>
        </row>
        <row r="2418">
          <cell r="B2418" t="str">
            <v>3303235001185</v>
          </cell>
          <cell r="C2418" t="str">
            <v>平湖市双喜童车制造有限公司</v>
          </cell>
          <cell r="D2418" t="str">
            <v>平湖市供电公司</v>
          </cell>
          <cell r="E2418" t="str">
            <v>新仓镇</v>
          </cell>
        </row>
        <row r="2419">
          <cell r="B2419" t="str">
            <v>3303290251107</v>
          </cell>
          <cell r="C2419" t="str">
            <v>浙江宏阳电力有限公司</v>
          </cell>
          <cell r="D2419" t="str">
            <v>平湖市供电公司</v>
          </cell>
          <cell r="E2419" t="str">
            <v>曹桥街道</v>
          </cell>
        </row>
        <row r="2420">
          <cell r="B2420" t="str">
            <v>3303290054261</v>
          </cell>
          <cell r="C2420" t="str">
            <v>嘉兴绩满新材料科技有限公司</v>
          </cell>
          <cell r="D2420" t="str">
            <v>平湖市供电公司</v>
          </cell>
          <cell r="E2420" t="str">
            <v>钟埭街道</v>
          </cell>
        </row>
        <row r="2421">
          <cell r="B2421" t="str">
            <v>3303290179586</v>
          </cell>
          <cell r="C2421" t="str">
            <v>浙江鸿禧能源股份有限公司</v>
          </cell>
          <cell r="D2421" t="str">
            <v>平湖市供电公司</v>
          </cell>
          <cell r="E2421" t="str">
            <v>新仓镇</v>
          </cell>
        </row>
        <row r="2422">
          <cell r="B2422" t="str">
            <v>3303290247862</v>
          </cell>
          <cell r="C2422" t="str">
            <v>浙江华舟建设有限公司</v>
          </cell>
          <cell r="D2422" t="str">
            <v>平湖市供电公司</v>
          </cell>
          <cell r="E2422" t="str">
            <v>新埭镇</v>
          </cell>
        </row>
        <row r="2423">
          <cell r="B2423" t="str">
            <v>3303290029374</v>
          </cell>
          <cell r="C2423" t="str">
            <v>平湖市凯美斯服饰有限公司</v>
          </cell>
          <cell r="D2423" t="str">
            <v>平湖市供电公司</v>
          </cell>
          <cell r="E2423" t="str">
            <v>新埭镇</v>
          </cell>
        </row>
        <row r="2424">
          <cell r="B2424" t="str">
            <v>3303290073990</v>
          </cell>
          <cell r="C2424" t="str">
            <v>中国联合网络通信有限公司嘉兴市分公司</v>
          </cell>
          <cell r="D2424" t="str">
            <v>平湖市供电公司</v>
          </cell>
          <cell r="E2424" t="str">
            <v>当湖街道</v>
          </cell>
        </row>
        <row r="2425">
          <cell r="B2425" t="str">
            <v>3303290052375</v>
          </cell>
          <cell r="C2425" t="str">
            <v>爱食客食品(浙江)有限公司</v>
          </cell>
          <cell r="D2425" t="str">
            <v>平湖市供电公司</v>
          </cell>
          <cell r="E2425" t="str">
            <v>钟埭街道</v>
          </cell>
        </row>
        <row r="2426">
          <cell r="B2426" t="str">
            <v>3303290032483</v>
          </cell>
          <cell r="C2426" t="str">
            <v>平湖立晶洁具有限公司</v>
          </cell>
          <cell r="D2426" t="str">
            <v>平湖市供电公司</v>
          </cell>
          <cell r="E2426" t="str">
            <v>钟埭街道</v>
          </cell>
        </row>
        <row r="2427">
          <cell r="B2427" t="str">
            <v>3303290179737</v>
          </cell>
          <cell r="C2427" t="str">
            <v>嘉兴市摩登旅游用品股份有限公司</v>
          </cell>
          <cell r="D2427" t="str">
            <v>平湖市供电公司</v>
          </cell>
          <cell r="E2427" t="str">
            <v>新埭镇</v>
          </cell>
        </row>
        <row r="2428">
          <cell r="B2428" t="str">
            <v>3303260011483</v>
          </cell>
          <cell r="C2428" t="str">
            <v>平湖市伟明工艺鞋厂(普通合伙)</v>
          </cell>
          <cell r="D2428" t="str">
            <v>平湖市供电公司</v>
          </cell>
          <cell r="E2428" t="str">
            <v>钟埭街道</v>
          </cell>
        </row>
        <row r="2429">
          <cell r="B2429" t="str">
            <v>3303215002792</v>
          </cell>
          <cell r="C2429" t="str">
            <v>浙江省平湖市食品水产有限责任公司</v>
          </cell>
          <cell r="D2429" t="str">
            <v>平湖市供电公司</v>
          </cell>
          <cell r="E2429" t="str">
            <v>当湖街道</v>
          </cell>
        </row>
        <row r="2430">
          <cell r="B2430" t="str">
            <v>3303260029406</v>
          </cell>
          <cell r="C2430" t="str">
            <v>浙江荣晟环保纸业股份有限公司</v>
          </cell>
          <cell r="D2430" t="str">
            <v>平湖市供电公司</v>
          </cell>
          <cell r="E2430" t="str">
            <v>钟埭街道</v>
          </cell>
        </row>
        <row r="2431">
          <cell r="B2431" t="str">
            <v>3303290249696</v>
          </cell>
          <cell r="C2431" t="str">
            <v>平湖市人民政府钟埭街道办事处</v>
          </cell>
          <cell r="D2431" t="str">
            <v>平湖市供电公司</v>
          </cell>
          <cell r="E2431" t="str">
            <v>钟埭街道</v>
          </cell>
        </row>
        <row r="2432">
          <cell r="B2432" t="str">
            <v>3303290032529</v>
          </cell>
          <cell r="C2432" t="str">
            <v>平湖市农业农村局</v>
          </cell>
          <cell r="D2432" t="str">
            <v>平湖市供电公司</v>
          </cell>
          <cell r="E2432" t="str">
            <v>当湖街道</v>
          </cell>
        </row>
        <row r="2433">
          <cell r="B2433" t="str">
            <v>3303290037206</v>
          </cell>
          <cell r="C2433" t="str">
            <v>平湖市镇炼协作加油站有限公司</v>
          </cell>
          <cell r="D2433" t="str">
            <v>平湖市供电公司</v>
          </cell>
          <cell r="E2433" t="str">
            <v>当湖街道</v>
          </cell>
        </row>
        <row r="2434">
          <cell r="B2434" t="str">
            <v>3303260001768</v>
          </cell>
          <cell r="C2434" t="str">
            <v>平湖市诚誉印刷厂</v>
          </cell>
          <cell r="D2434" t="str">
            <v>平湖市供电公司</v>
          </cell>
          <cell r="E2434" t="str">
            <v>独山港镇</v>
          </cell>
        </row>
        <row r="2435">
          <cell r="B2435" t="str">
            <v>3303231000074</v>
          </cell>
          <cell r="C2435" t="str">
            <v>金健峰集团有限公司</v>
          </cell>
          <cell r="D2435" t="str">
            <v>平湖市供电公司</v>
          </cell>
          <cell r="E2435" t="str">
            <v>新仓镇</v>
          </cell>
        </row>
        <row r="2436">
          <cell r="B2436" t="str">
            <v>3303290004370</v>
          </cell>
          <cell r="C2436" t="str">
            <v>平湖市嘉宏箱包股份有限公司</v>
          </cell>
          <cell r="D2436" t="str">
            <v>平湖市供电公司</v>
          </cell>
          <cell r="E2436" t="str">
            <v>新埭镇</v>
          </cell>
        </row>
        <row r="2437">
          <cell r="B2437" t="str">
            <v>3303290202624</v>
          </cell>
          <cell r="C2437" t="str">
            <v>平湖市华森包装厂</v>
          </cell>
          <cell r="D2437" t="str">
            <v>平湖市供电公司</v>
          </cell>
          <cell r="E2437" t="str">
            <v>林埭镇</v>
          </cell>
        </row>
        <row r="2438">
          <cell r="B2438" t="str">
            <v>3303290095795</v>
          </cell>
          <cell r="C2438" t="str">
            <v>平湖京运通新能源有限公司</v>
          </cell>
          <cell r="D2438" t="str">
            <v>平湖市供电公司</v>
          </cell>
          <cell r="E2438" t="str">
            <v>曹桥街道</v>
          </cell>
        </row>
        <row r="2439">
          <cell r="B2439" t="str">
            <v>3303260014250</v>
          </cell>
          <cell r="C2439" t="str">
            <v>平湖市金佳制衣有限公司</v>
          </cell>
          <cell r="D2439" t="str">
            <v>平湖市供电公司</v>
          </cell>
          <cell r="E2439" t="str">
            <v>新埭镇</v>
          </cell>
        </row>
        <row r="2440">
          <cell r="B2440" t="str">
            <v>3303290082520</v>
          </cell>
          <cell r="C2440" t="str">
            <v>平湖市东海服饰厂</v>
          </cell>
          <cell r="D2440" t="str">
            <v>平湖市供电公司</v>
          </cell>
          <cell r="E2440" t="str">
            <v>独山港镇</v>
          </cell>
        </row>
        <row r="2441">
          <cell r="B2441" t="str">
            <v>3303290025206</v>
          </cell>
          <cell r="C2441" t="str">
            <v>平湖市水利局</v>
          </cell>
          <cell r="D2441" t="str">
            <v>平湖市供电公司</v>
          </cell>
          <cell r="E2441" t="str">
            <v>钟埭街道</v>
          </cell>
        </row>
        <row r="2442">
          <cell r="B2442" t="str">
            <v>3303290231052</v>
          </cell>
          <cell r="C2442" t="str">
            <v>浙江光锋新能源有限公司</v>
          </cell>
          <cell r="D2442" t="str">
            <v>平湖市供电公司</v>
          </cell>
          <cell r="E2442" t="str">
            <v>广陈镇</v>
          </cell>
        </row>
        <row r="2443">
          <cell r="B2443" t="str">
            <v>3303290230664</v>
          </cell>
          <cell r="C2443" t="str">
            <v>平湖汇鑫时尚中心商业发展有限公司</v>
          </cell>
          <cell r="D2443" t="str">
            <v>平湖市供电公司</v>
          </cell>
          <cell r="E2443" t="str">
            <v>钟埭街道</v>
          </cell>
        </row>
        <row r="2444">
          <cell r="B2444" t="str">
            <v>3303260014439</v>
          </cell>
          <cell r="C2444" t="str">
            <v>东特(浙江)有限公司</v>
          </cell>
          <cell r="D2444" t="str">
            <v>平湖市供电公司</v>
          </cell>
          <cell r="E2444" t="str">
            <v>钟埭街道</v>
          </cell>
        </row>
        <row r="2445">
          <cell r="B2445" t="str">
            <v>3303260023234</v>
          </cell>
          <cell r="C2445" t="str">
            <v>平湖市华业标准件制造有限公司</v>
          </cell>
          <cell r="D2445" t="str">
            <v>平湖市供电公司</v>
          </cell>
          <cell r="E2445" t="str">
            <v>钟埭街道</v>
          </cell>
        </row>
        <row r="2446">
          <cell r="B2446" t="str">
            <v>3303212000514</v>
          </cell>
          <cell r="C2446" t="str">
            <v>平湖市金昂包装材料有限公司</v>
          </cell>
          <cell r="D2446" t="str">
            <v>平湖市供电公司</v>
          </cell>
          <cell r="E2446" t="str">
            <v>曹桥街道</v>
          </cell>
        </row>
        <row r="2447">
          <cell r="B2447" t="str">
            <v>3303290128852</v>
          </cell>
          <cell r="C2447" t="str">
            <v>平湖市林埭镇农技水利服务中心</v>
          </cell>
          <cell r="D2447" t="str">
            <v>平湖市供电公司</v>
          </cell>
          <cell r="E2447" t="str">
            <v>林埭镇</v>
          </cell>
        </row>
        <row r="2448">
          <cell r="B2448" t="str">
            <v>3303290221924</v>
          </cell>
          <cell r="C2448" t="str">
            <v>平湖鼎晟实业有限公司</v>
          </cell>
          <cell r="D2448" t="str">
            <v>平湖市供电公司</v>
          </cell>
          <cell r="E2448" t="str">
            <v>新仓镇</v>
          </cell>
        </row>
        <row r="2449">
          <cell r="B2449" t="str">
            <v>3309932499962</v>
          </cell>
          <cell r="C2449" t="str">
            <v>平湖市津正金属科技有限公司</v>
          </cell>
          <cell r="D2449" t="str">
            <v>平湖市供电公司</v>
          </cell>
          <cell r="E2449" t="str">
            <v>新仓镇</v>
          </cell>
        </row>
        <row r="2450">
          <cell r="B2450" t="str">
            <v>3309933046248</v>
          </cell>
          <cell r="C2450" t="str">
            <v>浙江宏阳电力有限公司</v>
          </cell>
          <cell r="D2450" t="str">
            <v>平湖市供电公司</v>
          </cell>
          <cell r="E2450" t="str">
            <v>曹桥街道</v>
          </cell>
        </row>
        <row r="2451">
          <cell r="B2451" t="str">
            <v>3303260030708</v>
          </cell>
          <cell r="C2451" t="str">
            <v>平湖市吉利标准件有限公司</v>
          </cell>
          <cell r="D2451" t="str">
            <v>平湖市供电公司</v>
          </cell>
          <cell r="E2451" t="str">
            <v>钟埭街道</v>
          </cell>
        </row>
        <row r="2452">
          <cell r="B2452" t="str">
            <v>3303290136939</v>
          </cell>
          <cell r="C2452" t="str">
            <v>平湖欧达新能源有限公司</v>
          </cell>
          <cell r="D2452" t="str">
            <v>平湖市供电公司</v>
          </cell>
          <cell r="E2452" t="str">
            <v>新仓镇</v>
          </cell>
        </row>
        <row r="2453">
          <cell r="B2453" t="str">
            <v>3303212000417</v>
          </cell>
          <cell r="C2453" t="str">
            <v>中国农业银行股份有限公司平湖市支行</v>
          </cell>
          <cell r="D2453" t="str">
            <v>平湖市供电公司</v>
          </cell>
          <cell r="E2453" t="str">
            <v>当湖街道</v>
          </cell>
        </row>
        <row r="2454">
          <cell r="B2454" t="str">
            <v>3303290019760</v>
          </cell>
          <cell r="C2454" t="str">
            <v>平湖市亿鑫诺服饰有限公司</v>
          </cell>
          <cell r="D2454" t="str">
            <v>平湖市供电公司</v>
          </cell>
          <cell r="E2454" t="str">
            <v>钟埭街道</v>
          </cell>
        </row>
        <row r="2455">
          <cell r="B2455" t="str">
            <v>3303290126979</v>
          </cell>
          <cell r="C2455" t="str">
            <v>浙江晶昱新能源有限公司</v>
          </cell>
          <cell r="D2455" t="str">
            <v>平湖市供电公司</v>
          </cell>
          <cell r="E2455" t="str">
            <v>广陈镇</v>
          </cell>
        </row>
        <row r="2456">
          <cell r="B2456" t="str">
            <v>3303290225547</v>
          </cell>
          <cell r="C2456" t="str">
            <v>嘉兴蓝城开发建设有限公司</v>
          </cell>
          <cell r="D2456" t="str">
            <v>平湖市供电公司</v>
          </cell>
          <cell r="E2456" t="str">
            <v>广陈镇</v>
          </cell>
        </row>
        <row r="2457">
          <cell r="B2457" t="str">
            <v>3303290242661</v>
          </cell>
          <cell r="C2457" t="str">
            <v>平湖市南河头景区投资开发有限公司</v>
          </cell>
          <cell r="D2457" t="str">
            <v>平湖市供电公司</v>
          </cell>
          <cell r="E2457" t="str">
            <v>当湖街道</v>
          </cell>
        </row>
        <row r="2458">
          <cell r="B2458" t="str">
            <v>3303290167787</v>
          </cell>
          <cell r="C2458" t="str">
            <v>赛康医用度量系统(平湖)有限公司</v>
          </cell>
          <cell r="D2458" t="str">
            <v>平湖市供电公司</v>
          </cell>
          <cell r="E2458" t="str">
            <v>钟埭街道</v>
          </cell>
        </row>
        <row r="2459">
          <cell r="B2459" t="str">
            <v>3303260046286</v>
          </cell>
          <cell r="C2459" t="str">
            <v>平湖三利达贸易有限公司</v>
          </cell>
          <cell r="D2459" t="str">
            <v>平湖市供电公司</v>
          </cell>
          <cell r="E2459" t="str">
            <v>新埭镇</v>
          </cell>
        </row>
        <row r="2460">
          <cell r="B2460" t="str">
            <v>3303290067467</v>
          </cell>
          <cell r="C2460" t="str">
            <v>平湖市当湖玉玲五金加工厂</v>
          </cell>
          <cell r="D2460" t="str">
            <v>平湖市供电公司</v>
          </cell>
          <cell r="E2460" t="str">
            <v>钟埭街道</v>
          </cell>
        </row>
        <row r="2461">
          <cell r="B2461" t="str">
            <v>3303290009981</v>
          </cell>
          <cell r="C2461" t="str">
            <v>浙江佳佳童车有限公司</v>
          </cell>
          <cell r="D2461" t="str">
            <v>平湖市供电公司</v>
          </cell>
          <cell r="E2461" t="str">
            <v>新仓镇</v>
          </cell>
        </row>
        <row r="2462">
          <cell r="B2462" t="str">
            <v>3303260038206</v>
          </cell>
          <cell r="C2462" t="str">
            <v>浙江省平湖冷冻机械厂</v>
          </cell>
          <cell r="D2462" t="str">
            <v>平湖市供电公司</v>
          </cell>
          <cell r="E2462" t="str">
            <v>新仓镇</v>
          </cell>
        </row>
        <row r="2463">
          <cell r="B2463" t="str">
            <v>3303290086489</v>
          </cell>
          <cell r="C2463" t="str">
            <v>平湖市永润金属塑胶制品厂</v>
          </cell>
          <cell r="D2463" t="str">
            <v>平湖市供电公司</v>
          </cell>
          <cell r="E2463" t="str">
            <v>钟埭街道</v>
          </cell>
        </row>
        <row r="2464">
          <cell r="B2464" t="str">
            <v>3303290037835</v>
          </cell>
          <cell r="C2464" t="str">
            <v>平湖市广陈镇卫生院</v>
          </cell>
          <cell r="D2464" t="str">
            <v>平湖市供电公司</v>
          </cell>
          <cell r="E2464" t="str">
            <v>广陈镇</v>
          </cell>
        </row>
        <row r="2465">
          <cell r="B2465" t="str">
            <v>3303260007213</v>
          </cell>
          <cell r="C2465" t="str">
            <v>日本电产科宝电子(浙江)有限公司</v>
          </cell>
          <cell r="D2465" t="str">
            <v>平湖市供电公司</v>
          </cell>
          <cell r="E2465" t="str">
            <v>钟埭街道</v>
          </cell>
        </row>
        <row r="2466">
          <cell r="B2466" t="str">
            <v>3303290000033</v>
          </cell>
          <cell r="C2466" t="str">
            <v>平湖市程轩服饰有限公司</v>
          </cell>
          <cell r="D2466" t="str">
            <v>平湖市供电公司</v>
          </cell>
          <cell r="E2466" t="str">
            <v>新埭镇</v>
          </cell>
        </row>
        <row r="2467">
          <cell r="B2467" t="str">
            <v>3303290119537</v>
          </cell>
          <cell r="C2467" t="str">
            <v>浙江荣晟环保纸业股份有限公司</v>
          </cell>
          <cell r="D2467" t="str">
            <v>平湖市供电公司</v>
          </cell>
          <cell r="E2467" t="str">
            <v>钟埭街道</v>
          </cell>
        </row>
        <row r="2468">
          <cell r="B2468" t="str">
            <v>3303290016707</v>
          </cell>
          <cell r="C2468" t="str">
            <v>嘉兴市普菲隆智能家居有限责任公司</v>
          </cell>
          <cell r="D2468" t="str">
            <v>平湖市供电公司</v>
          </cell>
          <cell r="E2468" t="str">
            <v>钟埭街道</v>
          </cell>
        </row>
        <row r="2469">
          <cell r="B2469" t="str">
            <v>3303290234560</v>
          </cell>
          <cell r="C2469" t="str">
            <v>干将新材料有限公司</v>
          </cell>
          <cell r="D2469" t="str">
            <v>平湖市供电公司</v>
          </cell>
          <cell r="E2469" t="str">
            <v>曹桥街道</v>
          </cell>
        </row>
        <row r="2470">
          <cell r="B2470" t="str">
            <v>3303290094701</v>
          </cell>
          <cell r="C2470" t="str">
            <v>浙江鸿禧能源股份有限公司</v>
          </cell>
          <cell r="D2470" t="str">
            <v>平湖市供电公司</v>
          </cell>
          <cell r="E2470" t="str">
            <v>新埭镇</v>
          </cell>
        </row>
        <row r="2471">
          <cell r="B2471" t="str">
            <v>3303290025359</v>
          </cell>
          <cell r="C2471" t="str">
            <v>中国移动通信集团浙江有限公司嘉兴分公司</v>
          </cell>
          <cell r="D2471" t="str">
            <v>平湖市供电公司</v>
          </cell>
          <cell r="E2471" t="str">
            <v>钟埭街道</v>
          </cell>
        </row>
        <row r="2472">
          <cell r="B2472" t="str">
            <v>3303245000660</v>
          </cell>
          <cell r="C2472" t="str">
            <v>金玉珍</v>
          </cell>
          <cell r="D2472" t="str">
            <v>平湖市供电公司</v>
          </cell>
          <cell r="E2472" t="str">
            <v>新埭镇</v>
          </cell>
        </row>
        <row r="2473">
          <cell r="B2473" t="str">
            <v>3303211000166</v>
          </cell>
          <cell r="C2473" t="str">
            <v>国家税务总局平湖市税务局</v>
          </cell>
          <cell r="D2473" t="str">
            <v>平湖市供电公司</v>
          </cell>
          <cell r="E2473" t="str">
            <v>当湖街道</v>
          </cell>
        </row>
        <row r="2474">
          <cell r="B2474" t="str">
            <v>3309934148014</v>
          </cell>
          <cell r="C2474" t="str">
            <v>平湖市新庙红星花岗石厂</v>
          </cell>
          <cell r="D2474" t="str">
            <v>平湖市供电公司</v>
          </cell>
          <cell r="E2474" t="str">
            <v>新仓镇</v>
          </cell>
        </row>
        <row r="2475">
          <cell r="B2475" t="str">
            <v>3303290127677</v>
          </cell>
          <cell r="C2475" t="str">
            <v>平湖宏信新能源有限公司</v>
          </cell>
          <cell r="D2475" t="str">
            <v>平湖市供电公司</v>
          </cell>
          <cell r="E2475" t="str">
            <v>广陈镇</v>
          </cell>
        </row>
        <row r="2476">
          <cell r="B2476" t="str">
            <v>3303290110577</v>
          </cell>
          <cell r="C2476" t="str">
            <v>平湖安江汽车部件有限公司</v>
          </cell>
          <cell r="D2476" t="str">
            <v>平湖市供电公司</v>
          </cell>
          <cell r="E2476" t="str">
            <v>广陈镇</v>
          </cell>
        </row>
        <row r="2477">
          <cell r="B2477" t="str">
            <v>3309933092573</v>
          </cell>
          <cell r="C2477" t="str">
            <v>平湖市骄阳新能源科技有限公司</v>
          </cell>
          <cell r="D2477" t="str">
            <v>平湖市供电公司</v>
          </cell>
          <cell r="E2477" t="str">
            <v>曹桥街道</v>
          </cell>
        </row>
        <row r="2478">
          <cell r="B2478" t="str">
            <v>3303290010151</v>
          </cell>
          <cell r="C2478" t="str">
            <v>杰富意金属容器(浙江)有限公司</v>
          </cell>
          <cell r="D2478" t="str">
            <v>平湖市供电公司</v>
          </cell>
          <cell r="E2478" t="str">
            <v>钟埭街道</v>
          </cell>
        </row>
        <row r="2479">
          <cell r="B2479" t="str">
            <v>3303290118737</v>
          </cell>
          <cell r="C2479" t="str">
            <v>平湖宏信新能源有限公司</v>
          </cell>
          <cell r="D2479" t="str">
            <v>平湖市供电公司</v>
          </cell>
          <cell r="E2479" t="str">
            <v>广陈镇</v>
          </cell>
        </row>
        <row r="2480">
          <cell r="B2480" t="str">
            <v>3303290004665</v>
          </cell>
          <cell r="C2480" t="str">
            <v>平湖市鲍鑫金属材料经营部</v>
          </cell>
          <cell r="D2480" t="str">
            <v>平湖市供电公司</v>
          </cell>
          <cell r="E2480" t="str">
            <v>钟埭街道</v>
          </cell>
        </row>
        <row r="2481">
          <cell r="B2481" t="str">
            <v>3309930052602</v>
          </cell>
          <cell r="C2481" t="str">
            <v>上海世外教育附属平湖经开实验小学</v>
          </cell>
          <cell r="D2481" t="str">
            <v>平湖市供电公司</v>
          </cell>
          <cell r="E2481" t="str">
            <v>钟埭街道</v>
          </cell>
        </row>
        <row r="2482">
          <cell r="B2482" t="str">
            <v>3303290027135</v>
          </cell>
          <cell r="C2482" t="str">
            <v>平湖市穗轮钢管制品有限公司</v>
          </cell>
          <cell r="D2482" t="str">
            <v>平湖市供电公司</v>
          </cell>
          <cell r="E2482" t="str">
            <v>独山港镇</v>
          </cell>
        </row>
        <row r="2483">
          <cell r="B2483" t="str">
            <v>3303290025851</v>
          </cell>
          <cell r="C2483" t="str">
            <v>浙江永巨晟五金制品有限公司</v>
          </cell>
          <cell r="D2483" t="str">
            <v>平湖市供电公司</v>
          </cell>
          <cell r="E2483" t="str">
            <v>曹桥街道</v>
          </cell>
        </row>
        <row r="2484">
          <cell r="B2484" t="str">
            <v>3303211000164</v>
          </cell>
          <cell r="C2484" t="str">
            <v>嘉兴市华鼎保温科技有限公司</v>
          </cell>
          <cell r="D2484" t="str">
            <v>平湖市供电公司</v>
          </cell>
          <cell r="E2484" t="str">
            <v>钟埭街道</v>
          </cell>
        </row>
        <row r="2485">
          <cell r="B2485" t="str">
            <v>3303290036051</v>
          </cell>
          <cell r="C2485" t="str">
            <v>浙江隆源高分子科技有限公司</v>
          </cell>
          <cell r="D2485" t="str">
            <v>平湖市供电公司</v>
          </cell>
          <cell r="E2485" t="str">
            <v>广陈镇</v>
          </cell>
        </row>
        <row r="2486">
          <cell r="B2486" t="str">
            <v>3303211000144</v>
          </cell>
          <cell r="C2486" t="str">
            <v>平湖市宏达纸箱包装材料股份有限公司</v>
          </cell>
          <cell r="D2486" t="str">
            <v>平湖市供电公司</v>
          </cell>
          <cell r="E2486" t="str">
            <v>当湖街道</v>
          </cell>
        </row>
        <row r="2487">
          <cell r="B2487" t="str">
            <v>3309933796798</v>
          </cell>
          <cell r="C2487" t="str">
            <v>浙江亿达建设有限公司</v>
          </cell>
          <cell r="D2487" t="str">
            <v>平湖市供电公司</v>
          </cell>
          <cell r="E2487" t="str">
            <v>当湖街道</v>
          </cell>
        </row>
        <row r="2488">
          <cell r="B2488" t="str">
            <v>3303290209333</v>
          </cell>
          <cell r="C2488" t="str">
            <v>平湖龙都酒店管理有限公司</v>
          </cell>
          <cell r="D2488" t="str">
            <v>平湖市供电公司</v>
          </cell>
          <cell r="E2488" t="str">
            <v>新仓镇</v>
          </cell>
        </row>
        <row r="2489">
          <cell r="B2489" t="str">
            <v>3303260012073</v>
          </cell>
          <cell r="C2489" t="str">
            <v>毅隆纺织(浙江)有限公司</v>
          </cell>
          <cell r="D2489" t="str">
            <v>平湖市供电公司</v>
          </cell>
          <cell r="E2489" t="str">
            <v>钟埭街道</v>
          </cell>
        </row>
        <row r="2490">
          <cell r="B2490" t="str">
            <v>3303290240845</v>
          </cell>
          <cell r="C2490" t="str">
            <v>嘉兴远郑仓储有限公司</v>
          </cell>
          <cell r="D2490" t="str">
            <v>平湖市供电公司</v>
          </cell>
          <cell r="E2490" t="str">
            <v>新仓镇</v>
          </cell>
        </row>
        <row r="2491">
          <cell r="B2491" t="str">
            <v>3303290173758</v>
          </cell>
          <cell r="C2491" t="str">
            <v>平湖市独山港镇农技水利服务中心</v>
          </cell>
          <cell r="D2491" t="str">
            <v>平湖市供电公司</v>
          </cell>
          <cell r="E2491" t="str">
            <v>独山港镇</v>
          </cell>
        </row>
        <row r="2492">
          <cell r="B2492" t="str">
            <v>3303290143921</v>
          </cell>
          <cell r="C2492" t="str">
            <v>平湖市金氏针织服饰有限公司</v>
          </cell>
          <cell r="D2492" t="str">
            <v>平湖市供电公司</v>
          </cell>
          <cell r="E2492" t="str">
            <v>广陈镇</v>
          </cell>
        </row>
        <row r="2493">
          <cell r="B2493" t="str">
            <v>3309933302816</v>
          </cell>
          <cell r="C2493" t="str">
            <v>平湖叶阳箱包股份有限公司</v>
          </cell>
          <cell r="D2493" t="str">
            <v>平湖市供电公司</v>
          </cell>
          <cell r="E2493" t="str">
            <v>新埭镇</v>
          </cell>
        </row>
        <row r="2494">
          <cell r="B2494" t="str">
            <v>3303260017983</v>
          </cell>
          <cell r="C2494" t="str">
            <v>浙江恒艺旅游用品有限公司</v>
          </cell>
          <cell r="D2494" t="str">
            <v>平湖市供电公司</v>
          </cell>
          <cell r="E2494" t="str">
            <v>新埭镇</v>
          </cell>
        </row>
        <row r="2495">
          <cell r="B2495" t="str">
            <v>3303260020271</v>
          </cell>
          <cell r="C2495" t="str">
            <v>平湖市当湖镇万盛建材供应站</v>
          </cell>
          <cell r="D2495" t="str">
            <v>平湖市供电公司</v>
          </cell>
          <cell r="E2495" t="str">
            <v>钟埭街道</v>
          </cell>
        </row>
        <row r="2496">
          <cell r="B2496" t="str">
            <v>3303260002484</v>
          </cell>
          <cell r="C2496" t="str">
            <v>平湖艾菲达针织服饰有限公司</v>
          </cell>
          <cell r="D2496" t="str">
            <v>平湖市供电公司</v>
          </cell>
          <cell r="E2496" t="str">
            <v>林埭镇</v>
          </cell>
        </row>
        <row r="2497">
          <cell r="B2497" t="str">
            <v>3303290045500</v>
          </cell>
          <cell r="C2497" t="str">
            <v>浙江柏瑞汽配股份有限公司</v>
          </cell>
          <cell r="D2497" t="str">
            <v>平湖市供电公司</v>
          </cell>
          <cell r="E2497" t="str">
            <v>曹桥街道</v>
          </cell>
        </row>
        <row r="2498">
          <cell r="B2498" t="str">
            <v>3303290184467</v>
          </cell>
          <cell r="C2498" t="str">
            <v>浙江盛世博睿文化传媒有限公司</v>
          </cell>
          <cell r="D2498" t="str">
            <v>平湖市供电公司</v>
          </cell>
          <cell r="E2498" t="str">
            <v>当湖街道</v>
          </cell>
        </row>
        <row r="2499">
          <cell r="B2499" t="str">
            <v>3309930641310</v>
          </cell>
          <cell r="C2499" t="str">
            <v>浙江泓辉新能源有限责任公司</v>
          </cell>
          <cell r="D2499" t="str">
            <v>平湖市供电公司</v>
          </cell>
          <cell r="E2499" t="str">
            <v>钟埭街道</v>
          </cell>
        </row>
        <row r="2500">
          <cell r="B2500" t="str">
            <v>3303290249561</v>
          </cell>
          <cell r="C2500" t="str">
            <v>浙江镇宇工程技术有限公司</v>
          </cell>
          <cell r="D2500" t="str">
            <v>平湖市供电公司</v>
          </cell>
          <cell r="E2500" t="str">
            <v>钟埭街道</v>
          </cell>
        </row>
        <row r="2501">
          <cell r="B2501" t="str">
            <v>3303290009294</v>
          </cell>
          <cell r="C2501" t="str">
            <v>平湖乙儿山医疗器械有限公司</v>
          </cell>
          <cell r="D2501" t="str">
            <v>平湖市供电公司</v>
          </cell>
          <cell r="E2501" t="str">
            <v>曹桥街道</v>
          </cell>
        </row>
        <row r="2502">
          <cell r="B2502" t="str">
            <v>3303260000162</v>
          </cell>
          <cell r="C2502" t="str">
            <v>平湖市润华制衣有限公司</v>
          </cell>
          <cell r="D2502" t="str">
            <v>平湖市供电公司</v>
          </cell>
          <cell r="E2502" t="str">
            <v>新埭镇</v>
          </cell>
        </row>
        <row r="2503">
          <cell r="B2503" t="str">
            <v>3303260040708</v>
          </cell>
          <cell r="C2503" t="str">
            <v>平湖市澳雅特皮件服装厂</v>
          </cell>
          <cell r="D2503" t="str">
            <v>平湖市供电公司</v>
          </cell>
          <cell r="E2503" t="str">
            <v>钟埭街道</v>
          </cell>
        </row>
        <row r="2504">
          <cell r="B2504" t="str">
            <v>3303290144459</v>
          </cell>
          <cell r="C2504" t="str">
            <v>平湖市新埭镇事业综合服务中心</v>
          </cell>
          <cell r="D2504" t="str">
            <v>平湖市供电公司</v>
          </cell>
          <cell r="E2504" t="str">
            <v>新埭镇</v>
          </cell>
        </row>
        <row r="2505">
          <cell r="B2505" t="str">
            <v>3309933000439</v>
          </cell>
          <cell r="C2505" t="str">
            <v>上海炜邦建设发展有限公司</v>
          </cell>
          <cell r="D2505" t="str">
            <v>平湖市供电公司</v>
          </cell>
          <cell r="E2505" t="str">
            <v>新埭镇</v>
          </cell>
        </row>
        <row r="2506">
          <cell r="B2506" t="str">
            <v>3303213003759</v>
          </cell>
          <cell r="C2506" t="str">
            <v>平湖市钟埭街道事业综合服务中心</v>
          </cell>
          <cell r="D2506" t="str">
            <v>平湖市供电公司</v>
          </cell>
          <cell r="E2506" t="str">
            <v>钟埭街道</v>
          </cell>
        </row>
        <row r="2507">
          <cell r="B2507" t="str">
            <v>3303260041900</v>
          </cell>
          <cell r="C2507" t="str">
            <v>平湖中博金属制品有限公司</v>
          </cell>
          <cell r="D2507" t="str">
            <v>平湖市供电公司</v>
          </cell>
          <cell r="E2507" t="str">
            <v>独山港镇</v>
          </cell>
        </row>
        <row r="2508">
          <cell r="B2508" t="str">
            <v>3303290074419</v>
          </cell>
          <cell r="C2508" t="str">
            <v>平湖新平现代服务业开发有限公司</v>
          </cell>
          <cell r="D2508" t="str">
            <v>平湖市供电公司</v>
          </cell>
          <cell r="E2508" t="str">
            <v>钟埭街道</v>
          </cell>
        </row>
        <row r="2509">
          <cell r="B2509" t="str">
            <v>3309933008910</v>
          </cell>
          <cell r="C2509" t="str">
            <v>平湖市交投环境科技有限公司</v>
          </cell>
          <cell r="D2509" t="str">
            <v>平湖市供电公司</v>
          </cell>
          <cell r="E2509" t="str">
            <v>当湖街道</v>
          </cell>
        </row>
        <row r="2510">
          <cell r="B2510" t="str">
            <v>3309934166115</v>
          </cell>
          <cell r="C2510" t="str">
            <v>平湖雄真消防设备有限公司</v>
          </cell>
          <cell r="D2510" t="str">
            <v>平湖市供电公司</v>
          </cell>
          <cell r="E2510" t="str">
            <v>钟埭街道</v>
          </cell>
        </row>
        <row r="2511">
          <cell r="B2511" t="str">
            <v>3303290111484</v>
          </cell>
          <cell r="C2511" t="str">
            <v>平湖市青鸟幼儿园有限公司</v>
          </cell>
          <cell r="D2511" t="str">
            <v>平湖市供电公司</v>
          </cell>
          <cell r="E2511" t="str">
            <v>当湖街道</v>
          </cell>
        </row>
        <row r="2512">
          <cell r="B2512" t="str">
            <v>3303260051708</v>
          </cell>
          <cell r="C2512" t="str">
            <v>平湖市曹美建设开发有限公司</v>
          </cell>
          <cell r="D2512" t="str">
            <v>平湖市供电公司</v>
          </cell>
          <cell r="E2512" t="str">
            <v>当湖街道</v>
          </cell>
        </row>
        <row r="2513">
          <cell r="B2513" t="str">
            <v>3303260017793</v>
          </cell>
          <cell r="C2513" t="str">
            <v>平湖市海光石油有限公司</v>
          </cell>
          <cell r="D2513" t="str">
            <v>平湖市供电公司</v>
          </cell>
          <cell r="E2513" t="str">
            <v>钟埭街道</v>
          </cell>
        </row>
        <row r="2514">
          <cell r="B2514" t="str">
            <v>3303290058057</v>
          </cell>
          <cell r="C2514" t="str">
            <v>平湖市嘉利五金制品有限公司</v>
          </cell>
          <cell r="D2514" t="str">
            <v>平湖市供电公司</v>
          </cell>
          <cell r="E2514" t="str">
            <v>独山港镇</v>
          </cell>
        </row>
        <row r="2515">
          <cell r="B2515" t="str">
            <v>3303212000478</v>
          </cell>
          <cell r="C2515" t="str">
            <v>平湖市公路与运输管理服务中心</v>
          </cell>
          <cell r="D2515" t="str">
            <v>平湖市供电公司</v>
          </cell>
          <cell r="E2515" t="str">
            <v>当湖街道</v>
          </cell>
        </row>
        <row r="2516">
          <cell r="B2516" t="str">
            <v>3303290017054</v>
          </cell>
          <cell r="C2516" t="str">
            <v>十条印刷器材科技(平湖)有限公司</v>
          </cell>
          <cell r="D2516" t="str">
            <v>平湖市供电公司</v>
          </cell>
          <cell r="E2516" t="str">
            <v>钟埭街道</v>
          </cell>
        </row>
        <row r="2517">
          <cell r="B2517" t="str">
            <v>3303215002723</v>
          </cell>
          <cell r="C2517" t="str">
            <v>中国电信股份有限公司平湖分公司</v>
          </cell>
          <cell r="D2517" t="str">
            <v>平湖市供电公司</v>
          </cell>
          <cell r="E2517" t="str">
            <v>钟埭街道</v>
          </cell>
        </row>
        <row r="2518">
          <cell r="B2518" t="str">
            <v>3303290158753</v>
          </cell>
          <cell r="C2518" t="str">
            <v>浙江宏阳电力有限公司</v>
          </cell>
          <cell r="D2518" t="str">
            <v>平湖市供电公司</v>
          </cell>
          <cell r="E2518" t="str">
            <v>新仓镇</v>
          </cell>
        </row>
        <row r="2519">
          <cell r="B2519" t="str">
            <v>3303290131741</v>
          </cell>
          <cell r="C2519" t="str">
            <v>平湖市亚泰机械有限公司</v>
          </cell>
          <cell r="D2519" t="str">
            <v>平湖市供电公司</v>
          </cell>
          <cell r="E2519" t="str">
            <v>新埭镇</v>
          </cell>
        </row>
        <row r="2520">
          <cell r="B2520" t="str">
            <v>3303290147333</v>
          </cell>
          <cell r="C2520" t="str">
            <v>浙江宏阳电力有限公司</v>
          </cell>
          <cell r="D2520" t="str">
            <v>平湖市供电公司</v>
          </cell>
          <cell r="E2520" t="str">
            <v>曹桥街道</v>
          </cell>
        </row>
        <row r="2521">
          <cell r="B2521" t="str">
            <v>3303290105258</v>
          </cell>
          <cell r="C2521" t="str">
            <v>平湖市独山港镇农技水利服务中心</v>
          </cell>
          <cell r="D2521" t="str">
            <v>平湖市供电公司</v>
          </cell>
          <cell r="E2521" t="str">
            <v>独山港镇</v>
          </cell>
        </row>
        <row r="2522">
          <cell r="B2522" t="str">
            <v>3303290035868</v>
          </cell>
          <cell r="C2522" t="str">
            <v>平湖市农业农村局</v>
          </cell>
          <cell r="D2522" t="str">
            <v>平湖市供电公司</v>
          </cell>
          <cell r="E2522" t="str">
            <v>当湖街道</v>
          </cell>
        </row>
        <row r="2523">
          <cell r="B2523" t="str">
            <v>3303290188039</v>
          </cell>
          <cell r="C2523" t="str">
            <v>曹培根</v>
          </cell>
          <cell r="D2523" t="str">
            <v>平湖市供电公司</v>
          </cell>
          <cell r="E2523" t="str">
            <v>新埭镇</v>
          </cell>
        </row>
        <row r="2524">
          <cell r="B2524" t="str">
            <v>3309931681241</v>
          </cell>
          <cell r="C2524" t="str">
            <v>浙江鸿禧能源股份有限公司</v>
          </cell>
          <cell r="D2524" t="str">
            <v>平湖市供电公司</v>
          </cell>
          <cell r="E2524" t="str">
            <v>新仓镇</v>
          </cell>
        </row>
        <row r="2525">
          <cell r="B2525" t="str">
            <v>3303242000324</v>
          </cell>
          <cell r="C2525" t="str">
            <v>平湖市天宇制衣有限公司</v>
          </cell>
          <cell r="D2525" t="str">
            <v>平湖市供电公司</v>
          </cell>
          <cell r="E2525" t="str">
            <v>新埭镇</v>
          </cell>
        </row>
        <row r="2526">
          <cell r="B2526" t="str">
            <v>3309933005215</v>
          </cell>
          <cell r="C2526" t="str">
            <v>嘉兴市荣裕服饰股份有限公司</v>
          </cell>
          <cell r="D2526" t="str">
            <v>平湖市供电公司</v>
          </cell>
          <cell r="E2526" t="str">
            <v>独山港镇</v>
          </cell>
        </row>
        <row r="2527">
          <cell r="B2527" t="str">
            <v>3303290237558</v>
          </cell>
          <cell r="C2527" t="str">
            <v>嘉兴隆硕机械科技有限公司</v>
          </cell>
          <cell r="D2527" t="str">
            <v>平湖市供电公司</v>
          </cell>
          <cell r="E2527" t="str">
            <v>曹桥街道</v>
          </cell>
        </row>
        <row r="2528">
          <cell r="B2528" t="str">
            <v>3303255001154</v>
          </cell>
          <cell r="C2528" t="str">
            <v>平湖市林埭镇双庙村村民委员会</v>
          </cell>
          <cell r="D2528" t="str">
            <v>平湖市供电公司</v>
          </cell>
          <cell r="E2528" t="str">
            <v>林埭镇</v>
          </cell>
        </row>
        <row r="2529">
          <cell r="B2529" t="str">
            <v>3309932315559</v>
          </cell>
          <cell r="C2529" t="str">
            <v>嘉兴曜铌新能源有限公司</v>
          </cell>
          <cell r="D2529" t="str">
            <v>平湖市供电公司</v>
          </cell>
          <cell r="E2529" t="str">
            <v>新埭镇</v>
          </cell>
        </row>
        <row r="2530">
          <cell r="B2530" t="str">
            <v>3303290223213</v>
          </cell>
          <cell r="C2530" t="str">
            <v>中交第三公路工程局有限公司</v>
          </cell>
          <cell r="D2530" t="str">
            <v>平湖市供电公司</v>
          </cell>
          <cell r="E2530" t="str">
            <v>新埭镇</v>
          </cell>
        </row>
        <row r="2531">
          <cell r="B2531" t="str">
            <v>3303215002595</v>
          </cell>
          <cell r="C2531" t="str">
            <v>平湖市保安机动车检测有限公司</v>
          </cell>
          <cell r="D2531" t="str">
            <v>平湖市供电公司</v>
          </cell>
          <cell r="E2531" t="str">
            <v>钟埭街道</v>
          </cell>
        </row>
        <row r="2532">
          <cell r="B2532" t="str">
            <v>3303290105096</v>
          </cell>
          <cell r="C2532" t="str">
            <v>平湖市广陈镇中心幼儿园</v>
          </cell>
          <cell r="D2532" t="str">
            <v>平湖市供电公司</v>
          </cell>
          <cell r="E2532" t="str">
            <v>广陈镇</v>
          </cell>
        </row>
        <row r="2533">
          <cell r="B2533" t="str">
            <v>3303290148183</v>
          </cell>
          <cell r="C2533" t="str">
            <v>平湖新碧科技园发展有限公司</v>
          </cell>
          <cell r="D2533" t="str">
            <v>平湖市供电公司</v>
          </cell>
          <cell r="E2533" t="str">
            <v>新埭镇</v>
          </cell>
        </row>
        <row r="2534">
          <cell r="B2534" t="str">
            <v>3303260016748</v>
          </cell>
          <cell r="C2534" t="str">
            <v>平湖汇鑫箱包有限公司</v>
          </cell>
          <cell r="D2534" t="str">
            <v>平湖市供电公司</v>
          </cell>
          <cell r="E2534" t="str">
            <v>钟埭街道</v>
          </cell>
        </row>
        <row r="2535">
          <cell r="B2535" t="str">
            <v>3303290020047</v>
          </cell>
          <cell r="C2535" t="str">
            <v>平湖市人民法院(新埭法庭)</v>
          </cell>
          <cell r="D2535" t="str">
            <v>平湖市供电公司</v>
          </cell>
          <cell r="E2535" t="str">
            <v>新埭镇</v>
          </cell>
        </row>
        <row r="2536">
          <cell r="B2536" t="str">
            <v>3303290074072</v>
          </cell>
          <cell r="C2536" t="str">
            <v>浙江卡迪夫电缆有限公司</v>
          </cell>
          <cell r="D2536" t="str">
            <v>平湖市供电公司</v>
          </cell>
          <cell r="E2536" t="str">
            <v>新仓镇</v>
          </cell>
        </row>
        <row r="2537">
          <cell r="B2537" t="str">
            <v>3303290150445</v>
          </cell>
          <cell r="C2537" t="str">
            <v>平湖天赐新能源有限公司</v>
          </cell>
          <cell r="D2537" t="str">
            <v>平湖市供电公司</v>
          </cell>
          <cell r="E2537" t="str">
            <v>独山港镇</v>
          </cell>
        </row>
        <row r="2538">
          <cell r="B2538" t="str">
            <v>3303260001870</v>
          </cell>
          <cell r="C2538" t="str">
            <v>平湖市振达机械工程有限公司</v>
          </cell>
          <cell r="D2538" t="str">
            <v>平湖市供电公司</v>
          </cell>
          <cell r="E2538" t="str">
            <v>钟埭街道</v>
          </cell>
        </row>
        <row r="2539">
          <cell r="B2539" t="str">
            <v>3303290082295</v>
          </cell>
          <cell r="C2539" t="str">
            <v>平湖市丰力皮件厂</v>
          </cell>
          <cell r="D2539" t="str">
            <v>平湖市供电公司</v>
          </cell>
          <cell r="E2539" t="str">
            <v>钟埭街道</v>
          </cell>
        </row>
        <row r="2540">
          <cell r="B2540" t="str">
            <v>3303211000126</v>
          </cell>
          <cell r="C2540" t="str">
            <v>平湖市家饰家建材商行</v>
          </cell>
          <cell r="D2540" t="str">
            <v>平湖市供电公司</v>
          </cell>
          <cell r="E2540" t="str">
            <v>曹桥街道</v>
          </cell>
        </row>
        <row r="2541">
          <cell r="B2541" t="str">
            <v>3303290044493</v>
          </cell>
          <cell r="C2541" t="str">
            <v>嘉兴市嘉优食品有限公司</v>
          </cell>
          <cell r="D2541" t="str">
            <v>平湖市供电公司</v>
          </cell>
          <cell r="E2541" t="str">
            <v>钟埭街道</v>
          </cell>
        </row>
        <row r="2542">
          <cell r="B2542" t="str">
            <v>3303290034509</v>
          </cell>
          <cell r="C2542" t="str">
            <v>平湖市城镇路灯管理所</v>
          </cell>
          <cell r="D2542" t="str">
            <v>平湖市供电公司</v>
          </cell>
          <cell r="E2542" t="str">
            <v>当湖街道</v>
          </cell>
        </row>
        <row r="2543">
          <cell r="B2543" t="str">
            <v>3303290147342</v>
          </cell>
          <cell r="C2543" t="str">
            <v>平湖市图强塑料制品有限公司</v>
          </cell>
          <cell r="D2543" t="str">
            <v>平湖市供电公司</v>
          </cell>
          <cell r="E2543" t="str">
            <v>钟埭街道</v>
          </cell>
        </row>
        <row r="2544">
          <cell r="B2544" t="str">
            <v>3303290184418</v>
          </cell>
          <cell r="C2544" t="str">
            <v>平湖曼弘太阳能有限公司</v>
          </cell>
          <cell r="D2544" t="str">
            <v>平湖市供电公司</v>
          </cell>
          <cell r="E2544" t="str">
            <v>钟埭街道</v>
          </cell>
        </row>
        <row r="2545">
          <cell r="B2545" t="str">
            <v>3303260017442</v>
          </cell>
          <cell r="C2545" t="str">
            <v>平湖市民业贸易有限公司</v>
          </cell>
          <cell r="D2545" t="str">
            <v>平湖市供电公司</v>
          </cell>
          <cell r="E2545" t="str">
            <v>钟埭街道</v>
          </cell>
        </row>
        <row r="2546">
          <cell r="B2546" t="str">
            <v>3303290135978</v>
          </cell>
          <cell r="C2546" t="str">
            <v>浙江宏阳电力有限公司</v>
          </cell>
          <cell r="D2546" t="str">
            <v>平湖市供电公司</v>
          </cell>
          <cell r="E2546" t="str">
            <v>曹桥街道</v>
          </cell>
        </row>
        <row r="2547">
          <cell r="B2547" t="str">
            <v>3303290249578</v>
          </cell>
          <cell r="C2547" t="str">
            <v>平湖市汇丽彩砖厂</v>
          </cell>
          <cell r="D2547" t="str">
            <v>平湖市供电公司</v>
          </cell>
          <cell r="E2547" t="str">
            <v>钟埭街道</v>
          </cell>
        </row>
        <row r="2548">
          <cell r="B2548" t="str">
            <v>3303290052328</v>
          </cell>
          <cell r="C2548" t="str">
            <v>浙江川电钢板加工有限公司</v>
          </cell>
          <cell r="D2548" t="str">
            <v>平湖市供电公司</v>
          </cell>
          <cell r="E2548" t="str">
            <v>钟埭街道</v>
          </cell>
        </row>
        <row r="2549">
          <cell r="B2549" t="str">
            <v>3303260015776</v>
          </cell>
          <cell r="C2549" t="str">
            <v>平湖市污水处理有限公司</v>
          </cell>
          <cell r="D2549" t="str">
            <v>平湖市供电公司</v>
          </cell>
          <cell r="E2549" t="str">
            <v>钟埭街道</v>
          </cell>
        </row>
        <row r="2550">
          <cell r="B2550" t="str">
            <v>3309932717754</v>
          </cell>
          <cell r="C2550" t="str">
            <v>浙江泽悦信息科技有限公司</v>
          </cell>
          <cell r="D2550" t="str">
            <v>平湖市供电公司</v>
          </cell>
          <cell r="E2550" t="str">
            <v>新埭镇</v>
          </cell>
        </row>
        <row r="2551">
          <cell r="B2551" t="str">
            <v>3303260010476</v>
          </cell>
          <cell r="C2551" t="str">
            <v>平湖市宇达精密机械有限公司</v>
          </cell>
          <cell r="D2551" t="str">
            <v>平湖市供电公司</v>
          </cell>
          <cell r="E2551" t="str">
            <v>钟埭街道</v>
          </cell>
        </row>
        <row r="2552">
          <cell r="B2552" t="str">
            <v>3309932032543</v>
          </cell>
          <cell r="C2552" t="str">
            <v>平湖市通用电气安装有限公司</v>
          </cell>
          <cell r="D2552" t="str">
            <v>平湖市供电公司</v>
          </cell>
          <cell r="E2552" t="str">
            <v>独山港镇</v>
          </cell>
        </row>
        <row r="2553">
          <cell r="B2553" t="str">
            <v>3303290102434</v>
          </cell>
          <cell r="C2553" t="str">
            <v>嘉兴华丽非织布制品有限公司</v>
          </cell>
          <cell r="D2553" t="str">
            <v>平湖市供电公司</v>
          </cell>
          <cell r="E2553" t="str">
            <v>新仓镇</v>
          </cell>
        </row>
        <row r="2554">
          <cell r="B2554" t="str">
            <v>3303260025404</v>
          </cell>
          <cell r="C2554" t="str">
            <v>平湖市新庙五金厂</v>
          </cell>
          <cell r="D2554" t="str">
            <v>平湖市供电公司</v>
          </cell>
          <cell r="E2554" t="str">
            <v>新仓镇</v>
          </cell>
        </row>
        <row r="2555">
          <cell r="B2555" t="str">
            <v>3303290019334</v>
          </cell>
          <cell r="C2555" t="str">
            <v>平湖华城衣歌路服饰有限公司</v>
          </cell>
          <cell r="D2555" t="str">
            <v>平湖市供电公司</v>
          </cell>
          <cell r="E2555" t="str">
            <v>钟埭街道</v>
          </cell>
        </row>
        <row r="2556">
          <cell r="B2556" t="str">
            <v>3303260004379</v>
          </cell>
          <cell r="C2556" t="str">
            <v>平湖市腾飞汽车维修有限公司</v>
          </cell>
          <cell r="D2556" t="str">
            <v>平湖市供电公司</v>
          </cell>
          <cell r="E2556" t="str">
            <v>钟埭街道</v>
          </cell>
        </row>
        <row r="2557">
          <cell r="B2557" t="str">
            <v>3303235001104</v>
          </cell>
          <cell r="C2557" t="str">
            <v>嘉兴川上服装设备有限公司</v>
          </cell>
          <cell r="D2557" t="str">
            <v>平湖市供电公司</v>
          </cell>
          <cell r="E2557" t="str">
            <v>新仓镇</v>
          </cell>
        </row>
        <row r="2558">
          <cell r="B2558" t="str">
            <v>3309934201329</v>
          </cell>
          <cell r="C2558" t="str">
            <v>嘉兴享宏智能科技有限公司</v>
          </cell>
          <cell r="D2558" t="str">
            <v>平湖市供电公司</v>
          </cell>
          <cell r="E2558" t="str">
            <v>独山港镇</v>
          </cell>
        </row>
        <row r="2559">
          <cell r="B2559" t="str">
            <v>3303290154172</v>
          </cell>
          <cell r="C2559" t="str">
            <v>浙江平光新能源有限公司</v>
          </cell>
          <cell r="D2559" t="str">
            <v>平湖市供电公司</v>
          </cell>
          <cell r="E2559" t="str">
            <v>新埭镇</v>
          </cell>
        </row>
        <row r="2560">
          <cell r="B2560" t="str">
            <v>3303290111966</v>
          </cell>
          <cell r="C2560" t="str">
            <v>嘉兴奥利达毛衫制衣有限公司</v>
          </cell>
          <cell r="D2560" t="str">
            <v>平湖市供电公司</v>
          </cell>
          <cell r="E2560" t="str">
            <v>独山港镇</v>
          </cell>
        </row>
        <row r="2561">
          <cell r="B2561" t="str">
            <v>3309933071049</v>
          </cell>
          <cell r="C2561" t="str">
            <v>平湖市广陈镇事业综合服务中心</v>
          </cell>
          <cell r="D2561" t="str">
            <v>平湖市供电公司</v>
          </cell>
          <cell r="E2561" t="str">
            <v>广陈镇</v>
          </cell>
        </row>
        <row r="2562">
          <cell r="B2562" t="str">
            <v>3303290093968</v>
          </cell>
          <cell r="C2562" t="str">
            <v>浙江平湖晶科光伏发电有限公司</v>
          </cell>
          <cell r="D2562" t="str">
            <v>平湖市供电公司</v>
          </cell>
          <cell r="E2562" t="str">
            <v>新埭镇</v>
          </cell>
        </row>
        <row r="2563">
          <cell r="B2563" t="str">
            <v>3303260027964</v>
          </cell>
          <cell r="C2563" t="str">
            <v>平湖市巨龙钢构有限公司</v>
          </cell>
          <cell r="D2563" t="str">
            <v>平湖市供电公司</v>
          </cell>
          <cell r="E2563" t="str">
            <v>当湖街道</v>
          </cell>
        </row>
        <row r="2564">
          <cell r="B2564" t="str">
            <v>3303290225567</v>
          </cell>
          <cell r="C2564" t="str">
            <v>平湖市高新技术创业服务中心发展有限公司</v>
          </cell>
          <cell r="D2564" t="str">
            <v>平湖市供电公司</v>
          </cell>
          <cell r="E2564" t="str">
            <v>钟埭街道</v>
          </cell>
        </row>
        <row r="2565">
          <cell r="B2565" t="str">
            <v>3303290206853</v>
          </cell>
          <cell r="C2565" t="str">
            <v>浙江国利汽车环保科技有限公司</v>
          </cell>
          <cell r="D2565" t="str">
            <v>平湖市供电公司</v>
          </cell>
          <cell r="E2565" t="str">
            <v>林埭镇</v>
          </cell>
        </row>
        <row r="2566">
          <cell r="B2566" t="str">
            <v>3303260030962</v>
          </cell>
          <cell r="C2566" t="str">
            <v>平湖市德斯机械模具厂</v>
          </cell>
          <cell r="D2566" t="str">
            <v>平湖市供电公司</v>
          </cell>
          <cell r="E2566" t="str">
            <v>钟埭街道</v>
          </cell>
        </row>
        <row r="2567">
          <cell r="B2567" t="str">
            <v>3303290189469</v>
          </cell>
          <cell r="C2567" t="str">
            <v>浙江宏阳电力有限公司</v>
          </cell>
          <cell r="D2567" t="str">
            <v>平湖市供电公司</v>
          </cell>
          <cell r="E2567" t="str">
            <v>曹桥街道</v>
          </cell>
        </row>
        <row r="2568">
          <cell r="B2568" t="str">
            <v>3303290242590</v>
          </cell>
          <cell r="C2568" t="str">
            <v>平湖市曹桥强村投资有限公司</v>
          </cell>
          <cell r="D2568" t="str">
            <v>平湖市供电公司</v>
          </cell>
          <cell r="E2568" t="str">
            <v>曹桥街道</v>
          </cell>
        </row>
        <row r="2569">
          <cell r="B2569" t="str">
            <v>3303290052381</v>
          </cell>
          <cell r="C2569" t="str">
            <v>平湖市华鑫精艺石材厂</v>
          </cell>
          <cell r="D2569" t="str">
            <v>平湖市供电公司</v>
          </cell>
          <cell r="E2569" t="str">
            <v>钟埭街道</v>
          </cell>
        </row>
        <row r="2570">
          <cell r="B2570" t="str">
            <v>3303290073978</v>
          </cell>
          <cell r="C2570" t="str">
            <v>平湖市鼎杰包装材料厂</v>
          </cell>
          <cell r="D2570" t="str">
            <v>平湖市供电公司</v>
          </cell>
          <cell r="E2570" t="str">
            <v>钟埭街道</v>
          </cell>
        </row>
        <row r="2571">
          <cell r="B2571" t="str">
            <v>3303212000499</v>
          </cell>
          <cell r="C2571" t="str">
            <v>平湖市福星制衣有限公司</v>
          </cell>
          <cell r="D2571" t="str">
            <v>平湖市供电公司</v>
          </cell>
          <cell r="E2571" t="str">
            <v>当湖街道</v>
          </cell>
        </row>
        <row r="2572">
          <cell r="B2572" t="str">
            <v>3303290039691</v>
          </cell>
          <cell r="C2572" t="str">
            <v>嘉兴市驰宇五金股份有限公司</v>
          </cell>
          <cell r="D2572" t="str">
            <v>平湖市供电公司</v>
          </cell>
          <cell r="E2572" t="str">
            <v>新埭镇</v>
          </cell>
        </row>
        <row r="2573">
          <cell r="B2573" t="str">
            <v>3303290046643</v>
          </cell>
          <cell r="C2573" t="str">
            <v>平湖市鼎力建材有限公司</v>
          </cell>
          <cell r="D2573" t="str">
            <v>平湖市供电公司</v>
          </cell>
          <cell r="E2573" t="str">
            <v>广陈镇</v>
          </cell>
        </row>
        <row r="2574">
          <cell r="B2574" t="str">
            <v>3303245000649</v>
          </cell>
          <cell r="C2574" t="str">
            <v>平湖市田中秀制衣有限公司</v>
          </cell>
          <cell r="D2574" t="str">
            <v>平湖市供电公司</v>
          </cell>
          <cell r="E2574" t="str">
            <v>新埭镇</v>
          </cell>
        </row>
        <row r="2575">
          <cell r="B2575" t="str">
            <v>3303290168646</v>
          </cell>
          <cell r="C2575" t="str">
            <v>浙江宏阳电力有限公司</v>
          </cell>
          <cell r="D2575" t="str">
            <v>平湖市供电公司</v>
          </cell>
          <cell r="E2575" t="str">
            <v>曹桥街道</v>
          </cell>
        </row>
        <row r="2576">
          <cell r="B2576" t="str">
            <v>3303290234182</v>
          </cell>
          <cell r="C2576" t="str">
            <v>四川公路桥梁建设集团有限公司平湖分公司</v>
          </cell>
          <cell r="D2576" t="str">
            <v>平湖市供电公司</v>
          </cell>
          <cell r="E2576" t="str">
            <v>广陈镇</v>
          </cell>
        </row>
        <row r="2577">
          <cell r="B2577" t="str">
            <v>3303290097936</v>
          </cell>
          <cell r="C2577" t="str">
            <v>浙江鸿禧能源股份有限公司</v>
          </cell>
          <cell r="D2577" t="str">
            <v>平湖市供电公司</v>
          </cell>
          <cell r="E2577" t="str">
            <v>钟埭街道</v>
          </cell>
        </row>
        <row r="2578">
          <cell r="B2578" t="str">
            <v>3303290082275</v>
          </cell>
          <cell r="C2578" t="str">
            <v>嘉兴埃瑞卡电力科技有限公司</v>
          </cell>
          <cell r="D2578" t="str">
            <v>平湖市供电公司</v>
          </cell>
          <cell r="E2578" t="str">
            <v>新埭镇</v>
          </cell>
        </row>
        <row r="2579">
          <cell r="B2579" t="str">
            <v>3303290052322</v>
          </cell>
          <cell r="C2579" t="str">
            <v>嘉兴市牧天塑料股份有限公司</v>
          </cell>
          <cell r="D2579" t="str">
            <v>平湖市供电公司</v>
          </cell>
          <cell r="E2579" t="str">
            <v>广陈镇</v>
          </cell>
        </row>
        <row r="2580">
          <cell r="B2580" t="str">
            <v>3303290021230</v>
          </cell>
          <cell r="C2580" t="str">
            <v>平湖市亚泰机械有限公司</v>
          </cell>
          <cell r="D2580" t="str">
            <v>平湖市供电公司</v>
          </cell>
          <cell r="E2580" t="str">
            <v>新埭镇</v>
          </cell>
        </row>
        <row r="2581">
          <cell r="B2581" t="str">
            <v>3303290113031</v>
          </cell>
          <cell r="C2581" t="str">
            <v>平湖市谷盛五金有限公司</v>
          </cell>
          <cell r="D2581" t="str">
            <v>平湖市供电公司</v>
          </cell>
          <cell r="E2581" t="str">
            <v>钟埭街道</v>
          </cell>
        </row>
        <row r="2582">
          <cell r="B2582" t="str">
            <v>3303290228392</v>
          </cell>
          <cell r="C2582" t="str">
            <v>平湖仓晟城镇开发有限公司</v>
          </cell>
          <cell r="D2582" t="str">
            <v>平湖市供电公司</v>
          </cell>
          <cell r="E2582" t="str">
            <v>新仓镇</v>
          </cell>
        </row>
        <row r="2583">
          <cell r="B2583" t="str">
            <v>3303290013367</v>
          </cell>
          <cell r="C2583" t="str">
            <v>平湖市水利局</v>
          </cell>
          <cell r="D2583" t="str">
            <v>平湖市供电公司</v>
          </cell>
          <cell r="E2583" t="str">
            <v>钟埭街道</v>
          </cell>
        </row>
        <row r="2584">
          <cell r="B2584" t="str">
            <v>3303290232069</v>
          </cell>
          <cell r="C2584" t="str">
            <v>平湖经济开发区资产管理有限公司</v>
          </cell>
          <cell r="D2584" t="str">
            <v>平湖市供电公司</v>
          </cell>
          <cell r="E2584" t="str">
            <v>钟埭街道</v>
          </cell>
        </row>
        <row r="2585">
          <cell r="B2585" t="str">
            <v>3303290004251</v>
          </cell>
          <cell r="C2585" t="str">
            <v>平湖市行知中学</v>
          </cell>
          <cell r="D2585" t="str">
            <v>平湖市供电公司</v>
          </cell>
          <cell r="E2585" t="str">
            <v>曹桥街道</v>
          </cell>
        </row>
        <row r="2586">
          <cell r="B2586" t="str">
            <v>3303260007401</v>
          </cell>
          <cell r="C2586" t="str">
            <v>平湖市华星家俱有限公司</v>
          </cell>
          <cell r="D2586" t="str">
            <v>平湖市供电公司</v>
          </cell>
          <cell r="E2586" t="str">
            <v>当湖街道</v>
          </cell>
        </row>
        <row r="2587">
          <cell r="B2587" t="str">
            <v>3303290037516</v>
          </cell>
          <cell r="C2587" t="str">
            <v>平湖市华庭卓渊宾馆有限公司</v>
          </cell>
          <cell r="D2587" t="str">
            <v>平湖市供电公司</v>
          </cell>
          <cell r="E2587" t="str">
            <v>钟埭街道</v>
          </cell>
        </row>
        <row r="2588">
          <cell r="B2588" t="str">
            <v>3303290098211</v>
          </cell>
          <cell r="C2588" t="str">
            <v>平湖市新亚塑料厂</v>
          </cell>
          <cell r="D2588" t="str">
            <v>平湖市供电公司</v>
          </cell>
          <cell r="E2588" t="str">
            <v>钟埭街道</v>
          </cell>
        </row>
        <row r="2589">
          <cell r="B2589" t="str">
            <v>3303290014496</v>
          </cell>
          <cell r="C2589" t="str">
            <v>浙江省平湖市医药有限公司</v>
          </cell>
          <cell r="D2589" t="str">
            <v>平湖市供电公司</v>
          </cell>
          <cell r="E2589" t="str">
            <v>钟埭街道</v>
          </cell>
        </row>
        <row r="2590">
          <cell r="B2590" t="str">
            <v>3303260005067</v>
          </cell>
          <cell r="C2590" t="str">
            <v>嘉兴太阳升家具有限公司</v>
          </cell>
          <cell r="D2590" t="str">
            <v>平湖市供电公司</v>
          </cell>
          <cell r="E2590" t="str">
            <v>独山港镇</v>
          </cell>
        </row>
        <row r="2591">
          <cell r="B2591" t="str">
            <v>3303215002577</v>
          </cell>
          <cell r="C2591" t="str">
            <v>平湖市陆维钊书画院</v>
          </cell>
          <cell r="D2591" t="str">
            <v>平湖市供电公司</v>
          </cell>
          <cell r="E2591" t="str">
            <v>当湖街道</v>
          </cell>
        </row>
        <row r="2592">
          <cell r="B2592" t="str">
            <v>3303290213667</v>
          </cell>
          <cell r="C2592" t="str">
            <v>浙江柯茂节能环保工程设备有限公司</v>
          </cell>
          <cell r="D2592" t="str">
            <v>平湖市供电公司</v>
          </cell>
          <cell r="E2592" t="str">
            <v>新埭镇</v>
          </cell>
        </row>
        <row r="2593">
          <cell r="B2593" t="str">
            <v>3303290164360</v>
          </cell>
          <cell r="C2593" t="str">
            <v>国网浙江电动汽车服务有限公司</v>
          </cell>
          <cell r="D2593" t="str">
            <v>平湖市供电公司</v>
          </cell>
          <cell r="E2593" t="str">
            <v>钟埭街道</v>
          </cell>
        </row>
        <row r="2594">
          <cell r="B2594" t="str">
            <v>3303290150609</v>
          </cell>
          <cell r="C2594" t="str">
            <v>浙江宏阳电力有限公司</v>
          </cell>
          <cell r="D2594" t="str">
            <v>平湖市供电公司</v>
          </cell>
          <cell r="E2594" t="str">
            <v>新仓镇</v>
          </cell>
        </row>
        <row r="2595">
          <cell r="B2595" t="str">
            <v>3309934033028</v>
          </cell>
          <cell r="C2595" t="str">
            <v>上海多易物业管理服务中心</v>
          </cell>
          <cell r="D2595" t="str">
            <v>平湖市供电公司</v>
          </cell>
          <cell r="E2595" t="str">
            <v>新仓镇</v>
          </cell>
        </row>
        <row r="2596">
          <cell r="B2596" t="str">
            <v>3309933353716</v>
          </cell>
          <cell r="C2596" t="str">
            <v>嘉兴市米汐新能源有限公司</v>
          </cell>
          <cell r="D2596" t="str">
            <v>平湖市供电公司</v>
          </cell>
          <cell r="E2596" t="str">
            <v>广陈镇</v>
          </cell>
        </row>
        <row r="2597">
          <cell r="B2597" t="str">
            <v>3303290052307</v>
          </cell>
          <cell r="C2597" t="str">
            <v>平湖市第一幼儿园</v>
          </cell>
          <cell r="D2597" t="str">
            <v>平湖市供电公司</v>
          </cell>
          <cell r="E2597" t="str">
            <v>当湖街道</v>
          </cell>
        </row>
        <row r="2598">
          <cell r="B2598" t="str">
            <v>3303290144452</v>
          </cell>
          <cell r="C2598" t="str">
            <v>平湖鸿禧电力有限公司</v>
          </cell>
          <cell r="D2598" t="str">
            <v>平湖市供电公司</v>
          </cell>
          <cell r="E2598" t="str">
            <v>新埭镇</v>
          </cell>
        </row>
        <row r="2599">
          <cell r="B2599" t="str">
            <v>3303290074423</v>
          </cell>
          <cell r="C2599" t="str">
            <v>平湖现代广告印务有限公司</v>
          </cell>
          <cell r="D2599" t="str">
            <v>平湖市供电公司</v>
          </cell>
          <cell r="E2599" t="str">
            <v>钟埭街道</v>
          </cell>
        </row>
        <row r="2600">
          <cell r="B2600" t="str">
            <v>3309933064138</v>
          </cell>
          <cell r="C2600" t="str">
            <v>平湖市广陈镇事业综合服务中心</v>
          </cell>
          <cell r="D2600" t="str">
            <v>平湖市供电公司</v>
          </cell>
          <cell r="E2600" t="str">
            <v>广陈镇</v>
          </cell>
        </row>
        <row r="2601">
          <cell r="B2601" t="str">
            <v>3309933046934</v>
          </cell>
          <cell r="C2601" t="str">
            <v>平湖市交投环境科技有限公司</v>
          </cell>
          <cell r="D2601" t="str">
            <v>平湖市供电公司</v>
          </cell>
          <cell r="E2601" t="str">
            <v>曹桥街道</v>
          </cell>
        </row>
        <row r="2602">
          <cell r="B2602" t="str">
            <v>3303290147941</v>
          </cell>
          <cell r="C2602" t="str">
            <v>平湖市辉明纺织品有限公司</v>
          </cell>
          <cell r="D2602" t="str">
            <v>平湖市供电公司</v>
          </cell>
          <cell r="E2602" t="str">
            <v>钟埭街道</v>
          </cell>
        </row>
        <row r="2603">
          <cell r="B2603" t="str">
            <v>3303290191219</v>
          </cell>
          <cell r="C2603" t="str">
            <v>嘉兴市谷祺食品有限公司</v>
          </cell>
          <cell r="D2603" t="str">
            <v>平湖市供电公司</v>
          </cell>
          <cell r="E2603" t="str">
            <v>新仓镇</v>
          </cell>
        </row>
        <row r="2604">
          <cell r="B2604" t="str">
            <v>3303290009965</v>
          </cell>
          <cell r="C2604" t="str">
            <v>平湖市荣优脚轮工具发展有限公司</v>
          </cell>
          <cell r="D2604" t="str">
            <v>平湖市供电公司</v>
          </cell>
          <cell r="E2604" t="str">
            <v>新仓镇</v>
          </cell>
        </row>
        <row r="2605">
          <cell r="B2605" t="str">
            <v>3303260026765</v>
          </cell>
          <cell r="C2605" t="str">
            <v>平湖市良机机械有限公司</v>
          </cell>
          <cell r="D2605" t="str">
            <v>平湖市供电公司</v>
          </cell>
          <cell r="E2605" t="str">
            <v>钟埭街道</v>
          </cell>
        </row>
        <row r="2606">
          <cell r="B2606" t="str">
            <v>3303290045930</v>
          </cell>
          <cell r="C2606" t="str">
            <v>嘉兴市怡丰锁业有限公司</v>
          </cell>
          <cell r="D2606" t="str">
            <v>平湖市供电公司</v>
          </cell>
          <cell r="E2606" t="str">
            <v>新埭镇</v>
          </cell>
        </row>
        <row r="2607">
          <cell r="B2607" t="str">
            <v>3309932700065</v>
          </cell>
          <cell r="C2607" t="str">
            <v>平湖市教育局</v>
          </cell>
          <cell r="D2607" t="str">
            <v>平湖市供电公司</v>
          </cell>
          <cell r="E2607" t="str">
            <v>当湖街道</v>
          </cell>
        </row>
        <row r="2608">
          <cell r="B2608" t="str">
            <v>3309940400150</v>
          </cell>
          <cell r="C2608" t="str">
            <v>浙江省天然气开发有限公司</v>
          </cell>
          <cell r="D2608" t="str">
            <v>平湖市供电公司</v>
          </cell>
          <cell r="E2608" t="str">
            <v>曹桥街道</v>
          </cell>
        </row>
        <row r="2609">
          <cell r="B2609" t="str">
            <v>3303290168955</v>
          </cell>
          <cell r="C2609" t="str">
            <v>浙江鸿禧能源股份有限公司</v>
          </cell>
          <cell r="D2609" t="str">
            <v>平湖市供电公司</v>
          </cell>
          <cell r="E2609" t="str">
            <v>新仓镇</v>
          </cell>
        </row>
        <row r="2610">
          <cell r="B2610" t="str">
            <v>3303260006138</v>
          </cell>
          <cell r="C2610" t="str">
            <v>平湖市万利印刷厂</v>
          </cell>
          <cell r="D2610" t="str">
            <v>平湖市供电公司</v>
          </cell>
          <cell r="E2610" t="str">
            <v>钟埭街道</v>
          </cell>
        </row>
        <row r="2611">
          <cell r="B2611" t="str">
            <v>3303260034345</v>
          </cell>
          <cell r="C2611" t="str">
            <v>平湖市东洋塑胶真空涂膜厂</v>
          </cell>
          <cell r="D2611" t="str">
            <v>平湖市供电公司</v>
          </cell>
          <cell r="E2611" t="str">
            <v>新仓镇</v>
          </cell>
        </row>
        <row r="2612">
          <cell r="B2612" t="str">
            <v>3303290146466</v>
          </cell>
          <cell r="C2612" t="str">
            <v>国网浙江电动汽车服务有限公司</v>
          </cell>
          <cell r="D2612" t="str">
            <v>平湖市供电公司</v>
          </cell>
          <cell r="E2612" t="str">
            <v>当湖街道</v>
          </cell>
        </row>
        <row r="2613">
          <cell r="B2613" t="str">
            <v>3303290046593</v>
          </cell>
          <cell r="C2613" t="str">
            <v>森永食品(浙江)有限公司</v>
          </cell>
          <cell r="D2613" t="str">
            <v>平湖市供电公司</v>
          </cell>
          <cell r="E2613" t="str">
            <v>钟埭街道</v>
          </cell>
        </row>
        <row r="2614">
          <cell r="B2614" t="str">
            <v>3309932025933</v>
          </cell>
          <cell r="C2614" t="str">
            <v>平湖市通用电气安装有限公司</v>
          </cell>
          <cell r="D2614" t="str">
            <v>平湖市供电公司</v>
          </cell>
          <cell r="E2614" t="str">
            <v>钟埭街道</v>
          </cell>
        </row>
        <row r="2615">
          <cell r="B2615" t="str">
            <v>3309932248057</v>
          </cell>
          <cell r="C2615" t="str">
            <v>德马吉森精机制造技术(平湖)有限公司</v>
          </cell>
          <cell r="D2615" t="str">
            <v>平湖市供电公司</v>
          </cell>
          <cell r="E2615" t="str">
            <v>钟埭街道</v>
          </cell>
        </row>
        <row r="2616">
          <cell r="B2616" t="str">
            <v>3303290094275</v>
          </cell>
          <cell r="C2616" t="str">
            <v>德西福格汽车配件(平湖)有限公司</v>
          </cell>
          <cell r="D2616" t="str">
            <v>平湖市供电公司</v>
          </cell>
          <cell r="E2616" t="str">
            <v>钟埭街道</v>
          </cell>
        </row>
        <row r="2617">
          <cell r="B2617" t="str">
            <v>3303290235790</v>
          </cell>
          <cell r="C2617" t="str">
            <v>平湖市林埭镇双庙村经济合作社</v>
          </cell>
          <cell r="D2617" t="str">
            <v>平湖市供电公司</v>
          </cell>
          <cell r="E2617" t="str">
            <v>林埭镇</v>
          </cell>
        </row>
        <row r="2618">
          <cell r="B2618" t="str">
            <v>3303290208286</v>
          </cell>
          <cell r="C2618" t="str">
            <v>利勃海尔运输系统(中国)有限公司</v>
          </cell>
          <cell r="D2618" t="str">
            <v>平湖市供电公司</v>
          </cell>
          <cell r="E2618" t="str">
            <v>钟埭街道</v>
          </cell>
        </row>
        <row r="2619">
          <cell r="B2619" t="str">
            <v>3303290032667</v>
          </cell>
          <cell r="C2619" t="str">
            <v>浙江新文越婴童用品有限公司</v>
          </cell>
          <cell r="D2619" t="str">
            <v>平湖市供电公司</v>
          </cell>
          <cell r="E2619" t="str">
            <v>钟埭街道</v>
          </cell>
        </row>
        <row r="2620">
          <cell r="B2620" t="str">
            <v>3303290077401</v>
          </cell>
          <cell r="C2620" t="str">
            <v>平湖新平现代服务业开发有限公司</v>
          </cell>
          <cell r="D2620" t="str">
            <v>平湖市供电公司</v>
          </cell>
          <cell r="E2620" t="str">
            <v>钟埭街道</v>
          </cell>
        </row>
        <row r="2621">
          <cell r="B2621" t="str">
            <v>3303260053263</v>
          </cell>
          <cell r="C2621" t="str">
            <v>嘉兴市百有不干胶有限公司</v>
          </cell>
          <cell r="D2621" t="str">
            <v>平湖市供电公司</v>
          </cell>
          <cell r="E2621" t="str">
            <v>新仓镇</v>
          </cell>
        </row>
        <row r="2622">
          <cell r="B2622" t="str">
            <v>3303290030874</v>
          </cell>
          <cell r="C2622" t="str">
            <v>余玉明(标准厂房)</v>
          </cell>
          <cell r="D2622" t="str">
            <v>平湖市供电公司</v>
          </cell>
          <cell r="E2622" t="str">
            <v>当湖街道</v>
          </cell>
        </row>
        <row r="2623">
          <cell r="B2623" t="str">
            <v>3303245000659</v>
          </cell>
          <cell r="C2623" t="str">
            <v>平湖市星球箱包股份有限公司</v>
          </cell>
          <cell r="D2623" t="str">
            <v>平湖市供电公司</v>
          </cell>
          <cell r="E2623" t="str">
            <v>新埭镇</v>
          </cell>
        </row>
        <row r="2624">
          <cell r="B2624" t="str">
            <v>3303290104871</v>
          </cell>
          <cell r="C2624" t="str">
            <v>平湖京运通新能源有限公司</v>
          </cell>
          <cell r="D2624" t="str">
            <v>平湖市供电公司</v>
          </cell>
          <cell r="E2624" t="str">
            <v>曹桥街道</v>
          </cell>
        </row>
        <row r="2625">
          <cell r="B2625" t="str">
            <v>3303290096549</v>
          </cell>
          <cell r="C2625" t="str">
            <v>浙江鸿禧能源股份有限公司</v>
          </cell>
          <cell r="D2625" t="str">
            <v>平湖市供电公司</v>
          </cell>
          <cell r="E2625" t="str">
            <v>新埭镇</v>
          </cell>
        </row>
        <row r="2626">
          <cell r="B2626" t="str">
            <v>3309932023154</v>
          </cell>
          <cell r="C2626" t="str">
            <v>平湖市方大塑料制品有限公司</v>
          </cell>
          <cell r="D2626" t="str">
            <v>平湖市供电公司</v>
          </cell>
          <cell r="E2626" t="str">
            <v>钟埭街道</v>
          </cell>
        </row>
        <row r="2627">
          <cell r="B2627" t="str">
            <v>3303290207499</v>
          </cell>
          <cell r="C2627" t="str">
            <v>睿迈通讯设备(中国)有限公司</v>
          </cell>
          <cell r="D2627" t="str">
            <v>平湖市供电公司</v>
          </cell>
          <cell r="E2627" t="str">
            <v>钟埭街道</v>
          </cell>
        </row>
        <row r="2628">
          <cell r="B2628" t="str">
            <v>3303245000646</v>
          </cell>
          <cell r="C2628" t="str">
            <v>平湖市宇荣服饰有限公司</v>
          </cell>
          <cell r="D2628" t="str">
            <v>平湖市供电公司</v>
          </cell>
          <cell r="E2628" t="str">
            <v>新埭镇</v>
          </cell>
        </row>
        <row r="2629">
          <cell r="B2629" t="str">
            <v>3303290052382</v>
          </cell>
          <cell r="C2629" t="str">
            <v>平湖市第一幼儿园</v>
          </cell>
          <cell r="D2629" t="str">
            <v>平湖市供电公司</v>
          </cell>
          <cell r="E2629" t="str">
            <v>当湖街道</v>
          </cell>
        </row>
        <row r="2630">
          <cell r="B2630" t="str">
            <v>3303290248817</v>
          </cell>
          <cell r="C2630" t="str">
            <v>巨匠建设集团股份有限公司</v>
          </cell>
          <cell r="D2630" t="str">
            <v>平湖市供电公司</v>
          </cell>
          <cell r="E2630" t="str">
            <v>当湖街道</v>
          </cell>
        </row>
        <row r="2631">
          <cell r="B2631" t="str">
            <v>3309933245960</v>
          </cell>
          <cell r="C2631" t="str">
            <v>浙江鸿翔建设集团股份有限公司平湖第一分公司</v>
          </cell>
          <cell r="D2631" t="str">
            <v>平湖市供电公司</v>
          </cell>
          <cell r="E2631" t="str">
            <v>当湖街道</v>
          </cell>
        </row>
        <row r="2632">
          <cell r="B2632" t="str">
            <v>3303242000325</v>
          </cell>
          <cell r="C2632" t="str">
            <v>平湖市南桥箱包有限公司</v>
          </cell>
          <cell r="D2632" t="str">
            <v>平湖市供电公司</v>
          </cell>
          <cell r="E2632" t="str">
            <v>新埭镇</v>
          </cell>
        </row>
        <row r="2633">
          <cell r="B2633" t="str">
            <v>3309931720268</v>
          </cell>
          <cell r="C2633" t="str">
            <v>平湖市绿野农业开发有限公司</v>
          </cell>
          <cell r="D2633" t="str">
            <v>平湖市供电公司</v>
          </cell>
          <cell r="E2633" t="str">
            <v>曹桥街道</v>
          </cell>
        </row>
        <row r="2634">
          <cell r="B2634" t="str">
            <v>3303290221119</v>
          </cell>
          <cell r="C2634" t="str">
            <v>浙江小薇臻品食品科技有限公司</v>
          </cell>
          <cell r="D2634" t="str">
            <v>平湖市供电公司</v>
          </cell>
          <cell r="E2634" t="str">
            <v>钟埭街道</v>
          </cell>
        </row>
        <row r="2635">
          <cell r="B2635" t="str">
            <v>3303290140807</v>
          </cell>
          <cell r="C2635" t="str">
            <v>平湖宏信新能源有限公司</v>
          </cell>
          <cell r="D2635" t="str">
            <v>平湖市供电公司</v>
          </cell>
          <cell r="E2635" t="str">
            <v>广陈镇</v>
          </cell>
        </row>
        <row r="2636">
          <cell r="B2636" t="str">
            <v>3303290076872</v>
          </cell>
          <cell r="C2636" t="str">
            <v>浙江华良建筑机械有限公司</v>
          </cell>
          <cell r="D2636" t="str">
            <v>平湖市供电公司</v>
          </cell>
          <cell r="E2636" t="str">
            <v>新埭镇</v>
          </cell>
        </row>
        <row r="2637">
          <cell r="B2637" t="str">
            <v>3303260005621</v>
          </cell>
          <cell r="C2637" t="str">
            <v>平湖市恺利达制衣有限公司</v>
          </cell>
          <cell r="D2637" t="str">
            <v>平湖市供电公司</v>
          </cell>
          <cell r="E2637" t="str">
            <v>新埭镇</v>
          </cell>
        </row>
        <row r="2638">
          <cell r="B2638" t="str">
            <v>3303260040724</v>
          </cell>
          <cell r="C2638" t="str">
            <v>浙江华宇工程机械有限公司</v>
          </cell>
          <cell r="D2638" t="str">
            <v>平湖市供电公司</v>
          </cell>
          <cell r="E2638" t="str">
            <v>钟埭街道</v>
          </cell>
        </row>
        <row r="2639">
          <cell r="B2639" t="str">
            <v>3303290176189</v>
          </cell>
          <cell r="C2639" t="str">
            <v>杭州汉瓦科技有限公司</v>
          </cell>
          <cell r="D2639" t="str">
            <v>平湖市供电公司</v>
          </cell>
          <cell r="E2639" t="str">
            <v>新埭镇</v>
          </cell>
        </row>
        <row r="2640">
          <cell r="B2640" t="str">
            <v>3303212000513</v>
          </cell>
          <cell r="C2640" t="str">
            <v>嘉兴市精益汽摩机械厂</v>
          </cell>
          <cell r="D2640" t="str">
            <v>平湖市供电公司</v>
          </cell>
          <cell r="E2640" t="str">
            <v>钟埭街道</v>
          </cell>
        </row>
        <row r="2641">
          <cell r="B2641" t="str">
            <v>3303212000520</v>
          </cell>
          <cell r="C2641" t="str">
            <v>平湖市鼎固精密机械有限公司</v>
          </cell>
          <cell r="D2641" t="str">
            <v>平湖市供电公司</v>
          </cell>
          <cell r="E2641" t="str">
            <v>钟埭街道</v>
          </cell>
        </row>
        <row r="2642">
          <cell r="B2642" t="str">
            <v>3303290196368</v>
          </cell>
          <cell r="C2642" t="str">
            <v>浙江鸿禧能源股份有限公司</v>
          </cell>
          <cell r="D2642" t="str">
            <v>平湖市供电公司</v>
          </cell>
          <cell r="E2642" t="str">
            <v>新仓镇</v>
          </cell>
        </row>
        <row r="2643">
          <cell r="B2643" t="str">
            <v>3303290070055</v>
          </cell>
          <cell r="C2643" t="str">
            <v>嘉兴市怡丰锁业有限公司</v>
          </cell>
          <cell r="D2643" t="str">
            <v>平湖市供电公司</v>
          </cell>
          <cell r="E2643" t="str">
            <v>新埭镇</v>
          </cell>
        </row>
        <row r="2644">
          <cell r="B2644" t="str">
            <v>3303290043442</v>
          </cell>
          <cell r="C2644" t="str">
            <v>平湖市金祥机械有限公司</v>
          </cell>
          <cell r="D2644" t="str">
            <v>平湖市供电公司</v>
          </cell>
          <cell r="E2644" t="str">
            <v>钟埭街道</v>
          </cell>
        </row>
        <row r="2645">
          <cell r="B2645" t="str">
            <v>3303290232021</v>
          </cell>
          <cell r="C2645" t="str">
            <v>浙江桃李面包有限公司</v>
          </cell>
          <cell r="D2645" t="str">
            <v>平湖市供电公司</v>
          </cell>
          <cell r="E2645" t="str">
            <v>钟埭街道</v>
          </cell>
        </row>
        <row r="2646">
          <cell r="B2646" t="str">
            <v>3303290144455</v>
          </cell>
          <cell r="C2646" t="str">
            <v>平湖市新埭镇事业综合服务中心</v>
          </cell>
          <cell r="D2646" t="str">
            <v>平湖市供电公司</v>
          </cell>
          <cell r="E2646" t="str">
            <v>新埭镇</v>
          </cell>
        </row>
        <row r="2647">
          <cell r="B2647" t="str">
            <v>3309932351642</v>
          </cell>
          <cell r="C2647" t="str">
            <v>浙江荣晟环保纸业股份有限公司</v>
          </cell>
          <cell r="D2647" t="str">
            <v>平湖市供电公司</v>
          </cell>
          <cell r="E2647" t="str">
            <v>钟埭街道</v>
          </cell>
        </row>
        <row r="2648">
          <cell r="B2648" t="str">
            <v>3303290032685</v>
          </cell>
          <cell r="C2648" t="str">
            <v>平湖市春秋酒店管理有限公司</v>
          </cell>
          <cell r="D2648" t="str">
            <v>平湖市供电公司</v>
          </cell>
          <cell r="E2648" t="str">
            <v>当湖街道</v>
          </cell>
        </row>
        <row r="2649">
          <cell r="B2649" t="str">
            <v>3303290035855</v>
          </cell>
          <cell r="C2649" t="str">
            <v>平湖市城镇路灯管理所</v>
          </cell>
          <cell r="D2649" t="str">
            <v>平湖市供电公司</v>
          </cell>
          <cell r="E2649" t="str">
            <v>钟埭街道</v>
          </cell>
        </row>
        <row r="2650">
          <cell r="B2650" t="str">
            <v>3303290020096</v>
          </cell>
          <cell r="C2650" t="str">
            <v>平湖市正浩箱包辅料厂</v>
          </cell>
          <cell r="D2650" t="str">
            <v>平湖市供电公司</v>
          </cell>
          <cell r="E2650" t="str">
            <v>新埭镇</v>
          </cell>
        </row>
        <row r="2651">
          <cell r="B2651" t="str">
            <v>3303260052662</v>
          </cell>
          <cell r="C2651" t="str">
            <v>平湖市三峰箱包辅料厂</v>
          </cell>
          <cell r="D2651" t="str">
            <v>平湖市供电公司</v>
          </cell>
          <cell r="E2651" t="str">
            <v>新埭镇</v>
          </cell>
        </row>
        <row r="2652">
          <cell r="B2652" t="str">
            <v>3303215002732</v>
          </cell>
          <cell r="C2652" t="str">
            <v>平湖市天地饲料厂</v>
          </cell>
          <cell r="D2652" t="str">
            <v>平湖市供电公司</v>
          </cell>
          <cell r="E2652" t="str">
            <v>曹桥街道</v>
          </cell>
        </row>
        <row r="2653">
          <cell r="B2653" t="str">
            <v>3309932281431</v>
          </cell>
          <cell r="C2653" t="str">
            <v>平湖市晓霞旅游用品有限公司</v>
          </cell>
          <cell r="D2653" t="str">
            <v>平湖市供电公司</v>
          </cell>
          <cell r="E2653" t="str">
            <v>新埭镇</v>
          </cell>
        </row>
        <row r="2654">
          <cell r="B2654" t="str">
            <v>3303290127804</v>
          </cell>
          <cell r="C2654" t="str">
            <v>平湖聚晖新能源有限公司</v>
          </cell>
          <cell r="D2654" t="str">
            <v>平湖市供电公司</v>
          </cell>
          <cell r="E2654" t="str">
            <v>钟埭街道</v>
          </cell>
        </row>
        <row r="2655">
          <cell r="B2655" t="str">
            <v>3303290012896</v>
          </cell>
          <cell r="C2655" t="str">
            <v>平湖市水利局</v>
          </cell>
          <cell r="D2655" t="str">
            <v>平湖市供电公司</v>
          </cell>
          <cell r="E2655" t="str">
            <v>钟埭街道</v>
          </cell>
        </row>
        <row r="2656">
          <cell r="B2656" t="str">
            <v>3303290022229</v>
          </cell>
          <cell r="C2656" t="str">
            <v>浙江平湖农村商业银行股份有限公司</v>
          </cell>
          <cell r="D2656" t="str">
            <v>平湖市供电公司</v>
          </cell>
          <cell r="E2656" t="str">
            <v>新仓镇</v>
          </cell>
        </row>
        <row r="2657">
          <cell r="B2657" t="str">
            <v>3303290022812</v>
          </cell>
          <cell r="C2657" t="str">
            <v>三星精密不锈钢(平湖)有限公司</v>
          </cell>
          <cell r="D2657" t="str">
            <v>平湖市供电公司</v>
          </cell>
          <cell r="E2657" t="str">
            <v>钟埭街道</v>
          </cell>
        </row>
        <row r="2658">
          <cell r="B2658" t="str">
            <v>3303211000165</v>
          </cell>
          <cell r="C2658" t="str">
            <v>平湖瑞星金属工艺有限公司</v>
          </cell>
          <cell r="D2658" t="str">
            <v>平湖市供电公司</v>
          </cell>
          <cell r="E2658" t="str">
            <v>钟埭街道</v>
          </cell>
        </row>
        <row r="2659">
          <cell r="B2659" t="str">
            <v>3303260001720</v>
          </cell>
          <cell r="C2659" t="str">
            <v>华润万家生活超市(浙江)有限公司</v>
          </cell>
          <cell r="D2659" t="str">
            <v>平湖市供电公司</v>
          </cell>
          <cell r="E2659" t="str">
            <v>当湖街道</v>
          </cell>
        </row>
        <row r="2660">
          <cell r="B2660" t="str">
            <v>3303212000409</v>
          </cell>
          <cell r="C2660" t="str">
            <v>平湖鞋业有限公司</v>
          </cell>
          <cell r="D2660" t="str">
            <v>平湖市供电公司</v>
          </cell>
          <cell r="E2660" t="str">
            <v>钟埭街道</v>
          </cell>
        </row>
        <row r="2661">
          <cell r="B2661" t="str">
            <v>3303212000517</v>
          </cell>
          <cell r="C2661" t="str">
            <v>平湖市城关中学</v>
          </cell>
          <cell r="D2661" t="str">
            <v>平湖市供电公司</v>
          </cell>
          <cell r="E2661" t="str">
            <v>当湖街道</v>
          </cell>
        </row>
        <row r="2662">
          <cell r="B2662" t="str">
            <v>3303290044469</v>
          </cell>
          <cell r="C2662" t="str">
            <v>平湖市三吉贸易有限公司</v>
          </cell>
          <cell r="D2662" t="str">
            <v>平湖市供电公司</v>
          </cell>
          <cell r="E2662" t="str">
            <v>钟埭街道</v>
          </cell>
        </row>
        <row r="2663">
          <cell r="B2663" t="str">
            <v>3303212000500</v>
          </cell>
          <cell r="C2663" t="str">
            <v>平湖市当湖织带厂</v>
          </cell>
          <cell r="D2663" t="str">
            <v>平湖市供电公司</v>
          </cell>
          <cell r="E2663" t="str">
            <v>钟埭街道</v>
          </cell>
        </row>
        <row r="2664">
          <cell r="B2664" t="str">
            <v>3303290032429</v>
          </cell>
          <cell r="C2664" t="str">
            <v>平湖市金鹏房地产开发有限公司</v>
          </cell>
          <cell r="D2664" t="str">
            <v>平湖市供电公司</v>
          </cell>
          <cell r="E2664" t="str">
            <v>当湖街道</v>
          </cell>
        </row>
        <row r="2665">
          <cell r="B2665" t="str">
            <v>3303290033349</v>
          </cell>
          <cell r="C2665" t="str">
            <v>国网浙江省电力有限公司平湖市供电公司</v>
          </cell>
          <cell r="D2665" t="str">
            <v>平湖市供电公司</v>
          </cell>
          <cell r="E2665" t="str">
            <v>曹桥街道</v>
          </cell>
        </row>
        <row r="2666">
          <cell r="B2666" t="str">
            <v>3303290150356</v>
          </cell>
          <cell r="C2666" t="str">
            <v>平湖天赐新能源有限公司</v>
          </cell>
          <cell r="D2666" t="str">
            <v>平湖市供电公司</v>
          </cell>
          <cell r="E2666" t="str">
            <v>新仓镇</v>
          </cell>
        </row>
        <row r="2667">
          <cell r="B2667" t="str">
            <v>3303290245643</v>
          </cell>
          <cell r="C2667" t="str">
            <v>嘉兴市晶阳新能源有限公司</v>
          </cell>
          <cell r="D2667" t="str">
            <v>平湖市供电公司</v>
          </cell>
          <cell r="E2667" t="str">
            <v>新埭镇</v>
          </cell>
        </row>
        <row r="2668">
          <cell r="B2668" t="str">
            <v>3303260002398</v>
          </cell>
          <cell r="C2668" t="str">
            <v>嘉兴银行股份有限公司平湖支行</v>
          </cell>
          <cell r="D2668" t="str">
            <v>平湖市供电公司</v>
          </cell>
          <cell r="E2668" t="str">
            <v>当湖街道</v>
          </cell>
        </row>
        <row r="2669">
          <cell r="B2669" t="str">
            <v>3303260009497</v>
          </cell>
          <cell r="C2669" t="str">
            <v>平湖市当湖镇万人桥砂石料堆场</v>
          </cell>
          <cell r="D2669" t="str">
            <v>平湖市供电公司</v>
          </cell>
          <cell r="E2669" t="str">
            <v>钟埭街道</v>
          </cell>
        </row>
        <row r="2670">
          <cell r="B2670" t="str">
            <v>3303290009733</v>
          </cell>
          <cell r="C2670" t="str">
            <v>平湖市圆顺金属制品有限公司</v>
          </cell>
          <cell r="D2670" t="str">
            <v>平湖市供电公司</v>
          </cell>
          <cell r="E2670" t="str">
            <v>独山港镇</v>
          </cell>
        </row>
        <row r="2671">
          <cell r="B2671" t="str">
            <v>3303215002680</v>
          </cell>
          <cell r="C2671" t="str">
            <v>平湖市诚信饲料有限公司</v>
          </cell>
          <cell r="D2671" t="str">
            <v>平湖市供电公司</v>
          </cell>
          <cell r="E2671" t="str">
            <v>钟埭街道</v>
          </cell>
        </row>
        <row r="2672">
          <cell r="B2672" t="str">
            <v>3303290212917</v>
          </cell>
          <cell r="C2672" t="str">
            <v>平湖远景环保科技发展有限公司</v>
          </cell>
          <cell r="D2672" t="str">
            <v>平湖市供电公司</v>
          </cell>
          <cell r="E2672" t="str">
            <v>新仓镇</v>
          </cell>
        </row>
        <row r="2673">
          <cell r="B2673" t="str">
            <v>3309933554512</v>
          </cell>
          <cell r="C2673" t="str">
            <v>平湖市开元运务有限公司</v>
          </cell>
          <cell r="D2673" t="str">
            <v>平湖市供电公司</v>
          </cell>
          <cell r="E2673" t="str">
            <v>当湖街道</v>
          </cell>
        </row>
        <row r="2674">
          <cell r="B2674" t="str">
            <v>3309932776482</v>
          </cell>
          <cell r="C2674" t="str">
            <v>浙江宏昊电力有限公司</v>
          </cell>
          <cell r="D2674" t="str">
            <v>平湖市供电公司</v>
          </cell>
          <cell r="E2674" t="str">
            <v>钟埭街道</v>
          </cell>
        </row>
        <row r="2675">
          <cell r="B2675" t="str">
            <v>3309932261788</v>
          </cell>
          <cell r="C2675" t="str">
            <v>平湖市骄阳新能源科技有限公司</v>
          </cell>
          <cell r="D2675" t="str">
            <v>平湖市供电公司</v>
          </cell>
          <cell r="E2675" t="str">
            <v>广陈镇</v>
          </cell>
        </row>
        <row r="2676">
          <cell r="B2676" t="str">
            <v>3303290091698</v>
          </cell>
          <cell r="C2676" t="str">
            <v>浙江平湖晶科光伏发电有限公司</v>
          </cell>
          <cell r="D2676" t="str">
            <v>平湖市供电公司</v>
          </cell>
          <cell r="E2676" t="str">
            <v>新埭镇</v>
          </cell>
        </row>
        <row r="2677">
          <cell r="B2677" t="str">
            <v>3303290145916</v>
          </cell>
          <cell r="C2677" t="str">
            <v>帝柯精密零部件(平湖)有限公司</v>
          </cell>
          <cell r="D2677" t="str">
            <v>平湖市供电公司</v>
          </cell>
          <cell r="E2677" t="str">
            <v>钟埭街道</v>
          </cell>
        </row>
        <row r="2678">
          <cell r="B2678" t="str">
            <v>3303290019838</v>
          </cell>
          <cell r="C2678" t="str">
            <v>平湖市迅雷箱包有限公司</v>
          </cell>
          <cell r="D2678" t="str">
            <v>平湖市供电公司</v>
          </cell>
          <cell r="E2678" t="str">
            <v>钟埭街道</v>
          </cell>
        </row>
        <row r="2679">
          <cell r="B2679" t="str">
            <v>3303290164362</v>
          </cell>
          <cell r="C2679" t="str">
            <v>国网浙江电动汽车服务有限公司</v>
          </cell>
          <cell r="D2679" t="str">
            <v>平湖市供电公司</v>
          </cell>
          <cell r="E2679" t="str">
            <v>当湖街道</v>
          </cell>
        </row>
        <row r="2680">
          <cell r="B2680" t="str">
            <v>3303290046583</v>
          </cell>
          <cell r="C2680" t="str">
            <v>平湖市福升皮件箱包厂</v>
          </cell>
          <cell r="D2680" t="str">
            <v>平湖市供电公司</v>
          </cell>
          <cell r="E2680" t="str">
            <v>钟埭街道</v>
          </cell>
        </row>
        <row r="2681">
          <cell r="B2681" t="str">
            <v>3303212000511</v>
          </cell>
          <cell r="C2681" t="str">
            <v>平湖威格博尔电器有限公司</v>
          </cell>
          <cell r="D2681" t="str">
            <v>平湖市供电公司</v>
          </cell>
          <cell r="E2681" t="str">
            <v>钟埭街道</v>
          </cell>
        </row>
        <row r="2682">
          <cell r="B2682" t="str">
            <v>3303260013528</v>
          </cell>
          <cell r="C2682" t="str">
            <v>平湖市吴达箱包有限公司</v>
          </cell>
          <cell r="D2682" t="str">
            <v>平湖市供电公司</v>
          </cell>
          <cell r="E2682" t="str">
            <v>钟埭街道</v>
          </cell>
        </row>
        <row r="2683">
          <cell r="B2683" t="str">
            <v>3303290140586</v>
          </cell>
          <cell r="C2683" t="str">
            <v>嘉兴市宏日光伏科技有限公司</v>
          </cell>
          <cell r="D2683" t="str">
            <v>平湖市供电公司</v>
          </cell>
          <cell r="E2683" t="str">
            <v>曹桥街道</v>
          </cell>
        </row>
        <row r="2684">
          <cell r="B2684" t="str">
            <v>3303290205392</v>
          </cell>
          <cell r="C2684" t="str">
            <v>平湖市祥源房地产开发有限公司</v>
          </cell>
          <cell r="D2684" t="str">
            <v>平湖市供电公司</v>
          </cell>
          <cell r="E2684" t="str">
            <v>林埭镇</v>
          </cell>
        </row>
        <row r="2685">
          <cell r="B2685" t="str">
            <v>3309933784572</v>
          </cell>
          <cell r="C2685" t="str">
            <v>嘉兴市翔泰旅游用品股份有限公司</v>
          </cell>
          <cell r="D2685" t="str">
            <v>平湖市供电公司</v>
          </cell>
          <cell r="E2685" t="str">
            <v>新埭镇</v>
          </cell>
        </row>
        <row r="2686">
          <cell r="B2686" t="str">
            <v>3303290112240</v>
          </cell>
          <cell r="C2686" t="str">
            <v>平湖市明阳租赁有限公司</v>
          </cell>
          <cell r="D2686" t="str">
            <v>平湖市供电公司</v>
          </cell>
          <cell r="E2686" t="str">
            <v>新埭镇</v>
          </cell>
        </row>
        <row r="2687">
          <cell r="B2687" t="str">
            <v>3303212000437</v>
          </cell>
          <cell r="C2687" t="str">
            <v>平湖市天诚特产有限公司</v>
          </cell>
          <cell r="D2687" t="str">
            <v>平湖市供电公司</v>
          </cell>
          <cell r="E2687" t="str">
            <v>当湖街道</v>
          </cell>
        </row>
        <row r="2688">
          <cell r="B2688" t="str">
            <v>3303260006198</v>
          </cell>
          <cell r="C2688" t="str">
            <v>平湖市鑫鑫塑料制品厂</v>
          </cell>
          <cell r="D2688" t="str">
            <v>平湖市供电公司</v>
          </cell>
          <cell r="E2688" t="str">
            <v>新埭镇</v>
          </cell>
        </row>
        <row r="2689">
          <cell r="B2689" t="str">
            <v>3303290129736</v>
          </cell>
          <cell r="C2689" t="str">
            <v>浙江好侍食品有限公司</v>
          </cell>
          <cell r="D2689" t="str">
            <v>平湖市供电公司</v>
          </cell>
          <cell r="E2689" t="str">
            <v>钟埭街道</v>
          </cell>
        </row>
        <row r="2690">
          <cell r="B2690" t="str">
            <v>3303290173017</v>
          </cell>
          <cell r="C2690" t="str">
            <v>平湖市航天神箭幼儿园</v>
          </cell>
          <cell r="D2690" t="str">
            <v>平湖市供电公司</v>
          </cell>
          <cell r="E2690" t="str">
            <v>独山港镇</v>
          </cell>
        </row>
        <row r="2691">
          <cell r="B2691" t="str">
            <v>3309933071502</v>
          </cell>
          <cell r="C2691" t="str">
            <v>平湖市广陈镇事业综合服务中心</v>
          </cell>
          <cell r="D2691" t="str">
            <v>平湖市供电公司</v>
          </cell>
          <cell r="E2691" t="str">
            <v>广陈镇</v>
          </cell>
        </row>
        <row r="2692">
          <cell r="B2692" t="str">
            <v>3303290246225</v>
          </cell>
          <cell r="C2692" t="str">
            <v>浙江泓辉新能源有限责任公司</v>
          </cell>
          <cell r="D2692" t="str">
            <v>平湖市供电公司</v>
          </cell>
          <cell r="E2692" t="str">
            <v>钟埭街道</v>
          </cell>
        </row>
        <row r="2693">
          <cell r="B2693" t="str">
            <v>3303212000472</v>
          </cell>
          <cell r="C2693" t="str">
            <v>平湖市青云建材机械股份有限公司</v>
          </cell>
          <cell r="D2693" t="str">
            <v>平湖市供电公司</v>
          </cell>
          <cell r="E2693" t="str">
            <v>当湖街道</v>
          </cell>
        </row>
        <row r="2694">
          <cell r="B2694" t="str">
            <v>3303290037496</v>
          </cell>
          <cell r="C2694" t="str">
            <v>平湖三川纺织染整股份有限公司</v>
          </cell>
          <cell r="D2694" t="str">
            <v>平湖市供电公司</v>
          </cell>
          <cell r="E2694" t="str">
            <v>曹桥街道</v>
          </cell>
        </row>
        <row r="2695">
          <cell r="B2695" t="str">
            <v>3303215002801</v>
          </cell>
          <cell r="C2695" t="str">
            <v>平湖市万利皮件有限公司</v>
          </cell>
          <cell r="D2695" t="str">
            <v>平湖市供电公司</v>
          </cell>
          <cell r="E2695" t="str">
            <v>钟埭街道</v>
          </cell>
        </row>
        <row r="2696">
          <cell r="B2696" t="str">
            <v>3303290106136</v>
          </cell>
          <cell r="C2696" t="str">
            <v>平湖市华迅木制品股份有限公司</v>
          </cell>
          <cell r="D2696" t="str">
            <v>平湖市供电公司</v>
          </cell>
          <cell r="E2696" t="str">
            <v>新埭镇</v>
          </cell>
        </row>
        <row r="2697">
          <cell r="B2697" t="str">
            <v>3309930024230</v>
          </cell>
          <cell r="C2697" t="str">
            <v>浙江泽悦信息科技有限公司</v>
          </cell>
          <cell r="D2697" t="str">
            <v>平湖市供电公司</v>
          </cell>
          <cell r="E2697" t="str">
            <v>新埭镇</v>
          </cell>
        </row>
        <row r="2698">
          <cell r="B2698" t="str">
            <v>3303260011278</v>
          </cell>
          <cell r="C2698" t="str">
            <v>平湖市园林管理服务中心</v>
          </cell>
          <cell r="D2698" t="str">
            <v>平湖市供电公司</v>
          </cell>
          <cell r="E2698" t="str">
            <v>当湖街道</v>
          </cell>
        </row>
        <row r="2699">
          <cell r="B2699" t="str">
            <v>3303290021946</v>
          </cell>
          <cell r="C2699" t="str">
            <v>平湖市水利局</v>
          </cell>
          <cell r="D2699" t="str">
            <v>平湖市供电公司</v>
          </cell>
          <cell r="E2699" t="str">
            <v>当湖街道</v>
          </cell>
        </row>
        <row r="2700">
          <cell r="B2700" t="str">
            <v>3309933548751</v>
          </cell>
          <cell r="C2700" t="str">
            <v>嘉兴市米汐新能源有限公司</v>
          </cell>
          <cell r="D2700" t="str">
            <v>平湖市供电公司</v>
          </cell>
          <cell r="E2700" t="str">
            <v>钟埭街道</v>
          </cell>
        </row>
        <row r="2701">
          <cell r="B2701" t="str">
            <v>3303245000636</v>
          </cell>
          <cell r="C2701" t="str">
            <v>平湖市阳光塑料厂</v>
          </cell>
          <cell r="D2701" t="str">
            <v>平湖市供电公司</v>
          </cell>
          <cell r="E2701" t="str">
            <v>新埭镇</v>
          </cell>
        </row>
        <row r="2702">
          <cell r="B2702" t="str">
            <v>3303290115264</v>
          </cell>
          <cell r="C2702" t="str">
            <v>浙江鸿禧能源股份有限公司</v>
          </cell>
          <cell r="D2702" t="str">
            <v>平湖市供电公司</v>
          </cell>
          <cell r="E2702" t="str">
            <v>曹桥街道</v>
          </cell>
        </row>
        <row r="2703">
          <cell r="B2703" t="str">
            <v>3303260048092</v>
          </cell>
          <cell r="C2703" t="str">
            <v>平湖市众和物业管理有限公司</v>
          </cell>
          <cell r="D2703" t="str">
            <v>平湖市供电公司</v>
          </cell>
          <cell r="E2703" t="str">
            <v>当湖街道</v>
          </cell>
        </row>
        <row r="2704">
          <cell r="B2704" t="str">
            <v>3303215002574</v>
          </cell>
          <cell r="C2704" t="str">
            <v>平湖市城北五金机械厂</v>
          </cell>
          <cell r="D2704" t="str">
            <v>平湖市供电公司</v>
          </cell>
          <cell r="E2704" t="str">
            <v>钟埭街道</v>
          </cell>
        </row>
        <row r="2705">
          <cell r="B2705" t="str">
            <v>3303290045867</v>
          </cell>
          <cell r="C2705" t="str">
            <v>中国石化销售股份有限公司浙江嘉兴石油分公司</v>
          </cell>
          <cell r="D2705" t="str">
            <v>平湖市供电公司</v>
          </cell>
          <cell r="E2705" t="str">
            <v>新埭镇</v>
          </cell>
        </row>
        <row r="2706">
          <cell r="B2706" t="str">
            <v>3303290235358</v>
          </cell>
          <cell r="C2706" t="str">
            <v>浙江寰昱新能源股份有限公司</v>
          </cell>
          <cell r="D2706" t="str">
            <v>平湖市供电公司</v>
          </cell>
          <cell r="E2706" t="str">
            <v>新埭镇</v>
          </cell>
        </row>
        <row r="2707">
          <cell r="B2707" t="str">
            <v>3303260016783</v>
          </cell>
          <cell r="C2707" t="str">
            <v>平湖市天元制衣有限公司</v>
          </cell>
          <cell r="D2707" t="str">
            <v>平湖市供电公司</v>
          </cell>
          <cell r="E2707" t="str">
            <v>新埭镇</v>
          </cell>
        </row>
        <row r="2708">
          <cell r="B2708" t="str">
            <v>3303290143496</v>
          </cell>
          <cell r="C2708" t="str">
            <v>平湖市虹桥钢结构制造有限公司</v>
          </cell>
          <cell r="D2708" t="str">
            <v>平湖市供电公司</v>
          </cell>
          <cell r="E2708" t="str">
            <v>当湖街道</v>
          </cell>
        </row>
        <row r="2709">
          <cell r="B2709" t="str">
            <v>3303290095965</v>
          </cell>
          <cell r="C2709" t="str">
            <v>浙江鸿禧能源股份有限公司</v>
          </cell>
          <cell r="D2709" t="str">
            <v>平湖市供电公司</v>
          </cell>
          <cell r="E2709" t="str">
            <v>独山港镇</v>
          </cell>
        </row>
        <row r="2710">
          <cell r="B2710" t="str">
            <v>3303290043727</v>
          </cell>
          <cell r="C2710" t="str">
            <v>平湖乐优卫浴股份有限公司</v>
          </cell>
          <cell r="D2710" t="str">
            <v>平湖市供电公司</v>
          </cell>
          <cell r="E2710" t="str">
            <v>新仓镇</v>
          </cell>
        </row>
        <row r="2711">
          <cell r="B2711" t="str">
            <v>3303211000072</v>
          </cell>
          <cell r="C2711" t="str">
            <v>平湖市油脂设备压力容器制造有限公司</v>
          </cell>
          <cell r="D2711" t="str">
            <v>平湖市供电公司</v>
          </cell>
          <cell r="E2711" t="str">
            <v>当湖街道</v>
          </cell>
        </row>
        <row r="2712">
          <cell r="B2712" t="str">
            <v>3309933354489</v>
          </cell>
          <cell r="C2712" t="str">
            <v>浙江车聚汇汽车销售服务股份有限公司</v>
          </cell>
          <cell r="D2712" t="str">
            <v>平湖市供电公司</v>
          </cell>
          <cell r="E2712" t="str">
            <v>当湖街道</v>
          </cell>
        </row>
        <row r="2713">
          <cell r="B2713" t="str">
            <v>3303290173761</v>
          </cell>
          <cell r="C2713" t="str">
            <v>平湖市城镇路灯管理所</v>
          </cell>
          <cell r="D2713" t="str">
            <v>平湖市供电公司</v>
          </cell>
          <cell r="E2713" t="str">
            <v>林埭镇</v>
          </cell>
        </row>
        <row r="2714">
          <cell r="B2714" t="str">
            <v>3303290189805</v>
          </cell>
          <cell r="C2714" t="str">
            <v>嘉兴恒创电力集团有限公司</v>
          </cell>
          <cell r="D2714" t="str">
            <v>平湖市供电公司</v>
          </cell>
          <cell r="E2714" t="str">
            <v>广陈镇</v>
          </cell>
        </row>
        <row r="2715">
          <cell r="B2715" t="str">
            <v>3303290074052</v>
          </cell>
          <cell r="C2715" t="str">
            <v>浙江治丞科技股份有限公司</v>
          </cell>
          <cell r="D2715" t="str">
            <v>平湖市供电公司</v>
          </cell>
          <cell r="E2715" t="str">
            <v>钟埭街道</v>
          </cell>
        </row>
        <row r="2716">
          <cell r="B2716" t="str">
            <v>3303290195820</v>
          </cell>
          <cell r="C2716" t="str">
            <v>茉织华印务股份有限公司</v>
          </cell>
          <cell r="D2716" t="str">
            <v>平湖市供电公司</v>
          </cell>
          <cell r="E2716" t="str">
            <v>新仓镇</v>
          </cell>
        </row>
        <row r="2717">
          <cell r="B2717" t="str">
            <v>3303255001181</v>
          </cell>
          <cell r="C2717" t="str">
            <v>中国电信股份有限公司平湖分公司</v>
          </cell>
          <cell r="D2717" t="str">
            <v>平湖市供电公司</v>
          </cell>
          <cell r="E2717" t="str">
            <v>独山港镇</v>
          </cell>
        </row>
        <row r="2718">
          <cell r="B2718" t="str">
            <v>3303260009374</v>
          </cell>
          <cell r="C2718" t="str">
            <v>平湖市广陈天纯自来水有限公司</v>
          </cell>
          <cell r="D2718" t="str">
            <v>平湖市供电公司</v>
          </cell>
          <cell r="E2718" t="str">
            <v>独山港镇</v>
          </cell>
        </row>
        <row r="2719">
          <cell r="B2719" t="str">
            <v>3303260002645</v>
          </cell>
          <cell r="C2719" t="str">
            <v>平湖市忠方建筑机械厂</v>
          </cell>
          <cell r="D2719" t="str">
            <v>平湖市供电公司</v>
          </cell>
          <cell r="E2719" t="str">
            <v>新埭镇</v>
          </cell>
        </row>
        <row r="2720">
          <cell r="B2720" t="str">
            <v>3303260004559</v>
          </cell>
          <cell r="C2720" t="str">
            <v>平湖市双喜童车制造有限公司</v>
          </cell>
          <cell r="D2720" t="str">
            <v>平湖市供电公司</v>
          </cell>
          <cell r="E2720" t="str">
            <v>新仓镇</v>
          </cell>
        </row>
        <row r="2721">
          <cell r="B2721" t="str">
            <v>3303290225090</v>
          </cell>
          <cell r="C2721" t="str">
            <v>浙江恒力建设有限公司</v>
          </cell>
          <cell r="D2721" t="str">
            <v>平湖市供电公司</v>
          </cell>
          <cell r="E2721" t="str">
            <v>钟埭街道</v>
          </cell>
        </row>
        <row r="2722">
          <cell r="B2722" t="str">
            <v>3303290195518</v>
          </cell>
          <cell r="C2722" t="str">
            <v>浙江新元创自动化设备股份有限公司</v>
          </cell>
          <cell r="D2722" t="str">
            <v>平湖市供电公司</v>
          </cell>
          <cell r="E2722" t="str">
            <v>新仓镇</v>
          </cell>
        </row>
        <row r="2723">
          <cell r="B2723" t="str">
            <v>3303290068905</v>
          </cell>
          <cell r="C2723" t="str">
            <v>平湖新平现代服务业开发有限公司</v>
          </cell>
          <cell r="D2723" t="str">
            <v>平湖市供电公司</v>
          </cell>
          <cell r="E2723" t="str">
            <v>钟埭街道</v>
          </cell>
        </row>
        <row r="2724">
          <cell r="B2724" t="str">
            <v>3303290144453</v>
          </cell>
          <cell r="C2724" t="str">
            <v>平湖市新埭镇事业综合服务中心</v>
          </cell>
          <cell r="D2724" t="str">
            <v>平湖市供电公司</v>
          </cell>
          <cell r="E2724" t="str">
            <v>新埭镇</v>
          </cell>
        </row>
        <row r="2725">
          <cell r="B2725" t="str">
            <v>3303290012762</v>
          </cell>
          <cell r="C2725" t="str">
            <v>平湖市凯东塑料五金厂</v>
          </cell>
          <cell r="D2725" t="str">
            <v>平湖市供电公司</v>
          </cell>
          <cell r="E2725" t="str">
            <v>独山港镇</v>
          </cell>
        </row>
        <row r="2726">
          <cell r="B2726" t="str">
            <v>3303290208001</v>
          </cell>
          <cell r="C2726" t="str">
            <v>平湖市高新技术创业服务中心发展有限公司</v>
          </cell>
          <cell r="D2726" t="str">
            <v>平湖市供电公司</v>
          </cell>
          <cell r="E2726" t="str">
            <v>钟埭街道</v>
          </cell>
        </row>
        <row r="2727">
          <cell r="B2727" t="str">
            <v>3303290078596</v>
          </cell>
          <cell r="C2727" t="str">
            <v>平湖市天盛五金厂</v>
          </cell>
          <cell r="D2727" t="str">
            <v>平湖市供电公司</v>
          </cell>
          <cell r="E2727" t="str">
            <v>独山港镇</v>
          </cell>
        </row>
        <row r="2728">
          <cell r="B2728" t="str">
            <v>3303290145003</v>
          </cell>
          <cell r="C2728" t="str">
            <v>嘉兴市耀华精密金属股份有限公司</v>
          </cell>
          <cell r="D2728" t="str">
            <v>平湖市供电公司</v>
          </cell>
          <cell r="E2728" t="str">
            <v>钟埭街道</v>
          </cell>
        </row>
        <row r="2729">
          <cell r="B2729" t="str">
            <v>3303290222370</v>
          </cell>
          <cell r="C2729" t="str">
            <v>浙江宏阳电力有限公司</v>
          </cell>
          <cell r="D2729" t="str">
            <v>平湖市供电公司</v>
          </cell>
          <cell r="E2729" t="str">
            <v>曹桥街道</v>
          </cell>
        </row>
        <row r="2730">
          <cell r="B2730" t="str">
            <v>3303290157857</v>
          </cell>
          <cell r="C2730" t="str">
            <v>平湖翔弘太阳能有限公司</v>
          </cell>
          <cell r="D2730" t="str">
            <v>平湖市供电公司</v>
          </cell>
          <cell r="E2730" t="str">
            <v>钟埭街道</v>
          </cell>
        </row>
        <row r="2731">
          <cell r="B2731" t="str">
            <v>3303260008486</v>
          </cell>
          <cell r="C2731" t="str">
            <v>平湖市振兴羊毛衫厂</v>
          </cell>
          <cell r="D2731" t="str">
            <v>平湖市供电公司</v>
          </cell>
          <cell r="E2731" t="str">
            <v>林埭镇</v>
          </cell>
        </row>
        <row r="2732">
          <cell r="B2732" t="str">
            <v>3303290032227</v>
          </cell>
          <cell r="C2732" t="str">
            <v>平湖瑞华工艺品有限公司</v>
          </cell>
          <cell r="D2732" t="str">
            <v>平湖市供电公司</v>
          </cell>
          <cell r="E2732" t="str">
            <v>独山港镇</v>
          </cell>
        </row>
        <row r="2733">
          <cell r="B2733" t="str">
            <v>3303290235812</v>
          </cell>
          <cell r="C2733" t="str">
            <v>浙江交工集团股份有限公司</v>
          </cell>
          <cell r="D2733" t="str">
            <v>平湖市供电公司</v>
          </cell>
          <cell r="E2733" t="str">
            <v>当湖街道</v>
          </cell>
        </row>
        <row r="2734">
          <cell r="B2734" t="str">
            <v>3303290234524</v>
          </cell>
          <cell r="C2734" t="str">
            <v>平湖市高新技术创业服务中心发展有限公司</v>
          </cell>
          <cell r="D2734" t="str">
            <v>平湖市供电公司</v>
          </cell>
          <cell r="E2734" t="str">
            <v>钟埭街道</v>
          </cell>
        </row>
        <row r="2735">
          <cell r="B2735" t="str">
            <v>3303290095545</v>
          </cell>
          <cell r="C2735" t="str">
            <v>浙江鸿禧能源股份有限公司</v>
          </cell>
          <cell r="D2735" t="str">
            <v>平湖市供电公司</v>
          </cell>
          <cell r="E2735" t="str">
            <v>钟埭街道</v>
          </cell>
        </row>
        <row r="2736">
          <cell r="B2736" t="str">
            <v>3300003673081</v>
          </cell>
          <cell r="C2736" t="str">
            <v>浙江鸿禧能源股份有限公司</v>
          </cell>
          <cell r="D2736" t="str">
            <v>平湖市供电公司</v>
          </cell>
          <cell r="E2736" t="str">
            <v>钟埭街道</v>
          </cell>
        </row>
        <row r="2737">
          <cell r="B2737" t="str">
            <v>3303290003197</v>
          </cell>
          <cell r="C2737" t="str">
            <v>平湖市港越食品厂</v>
          </cell>
          <cell r="D2737" t="str">
            <v>平湖市供电公司</v>
          </cell>
          <cell r="E2737" t="str">
            <v>独山港镇</v>
          </cell>
        </row>
        <row r="2738">
          <cell r="B2738" t="str">
            <v>3303290164517</v>
          </cell>
          <cell r="C2738" t="str">
            <v>平湖市南河头景区投资开发有限公司</v>
          </cell>
          <cell r="D2738" t="str">
            <v>平湖市供电公司</v>
          </cell>
          <cell r="E2738" t="str">
            <v>当湖街道</v>
          </cell>
        </row>
        <row r="2739">
          <cell r="B2739" t="str">
            <v>3309932715627</v>
          </cell>
          <cell r="C2739" t="str">
            <v>浙江泽悦信息科技有限公司</v>
          </cell>
          <cell r="D2739" t="str">
            <v>平湖市供电公司</v>
          </cell>
          <cell r="E2739" t="str">
            <v>新埭镇</v>
          </cell>
        </row>
        <row r="2740">
          <cell r="B2740" t="str">
            <v>3309933681187</v>
          </cell>
          <cell r="C2740" t="str">
            <v>宏腾食品(浙江)有限公司</v>
          </cell>
          <cell r="D2740" t="str">
            <v>平湖市供电公司</v>
          </cell>
          <cell r="E2740" t="str">
            <v>新仓镇</v>
          </cell>
        </row>
        <row r="2741">
          <cell r="B2741" t="str">
            <v>3303290220047</v>
          </cell>
          <cell r="C2741" t="str">
            <v>浙江天宇交通建设集团有限公司平湖分公司</v>
          </cell>
          <cell r="D2741" t="str">
            <v>平湖市供电公司</v>
          </cell>
          <cell r="E2741" t="str">
            <v>广陈镇</v>
          </cell>
        </row>
        <row r="2742">
          <cell r="B2742" t="str">
            <v>3303212000456</v>
          </cell>
          <cell r="C2742" t="str">
            <v>平湖市当湖高级中学</v>
          </cell>
          <cell r="D2742" t="str">
            <v>平湖市供电公司</v>
          </cell>
          <cell r="E2742" t="str">
            <v>当湖街道</v>
          </cell>
        </row>
        <row r="2743">
          <cell r="B2743" t="str">
            <v>3303290075390</v>
          </cell>
          <cell r="C2743" t="str">
            <v>浙江广森箱包科技股份有限公司</v>
          </cell>
          <cell r="D2743" t="str">
            <v>平湖市供电公司</v>
          </cell>
          <cell r="E2743" t="str">
            <v>广陈镇</v>
          </cell>
        </row>
        <row r="2744">
          <cell r="B2744" t="str">
            <v>3309930492402</v>
          </cell>
          <cell r="C2744" t="str">
            <v>浙江大族富创得科技有限公司</v>
          </cell>
          <cell r="D2744" t="str">
            <v>平湖市供电公司</v>
          </cell>
          <cell r="E2744" t="str">
            <v>新埭镇</v>
          </cell>
        </row>
        <row r="2745">
          <cell r="B2745" t="str">
            <v>3303290016945</v>
          </cell>
          <cell r="C2745" t="str">
            <v>平湖市红叶毛衫时装有限公司</v>
          </cell>
          <cell r="D2745" t="str">
            <v>平湖市供电公司</v>
          </cell>
          <cell r="E2745" t="str">
            <v>广陈镇</v>
          </cell>
        </row>
        <row r="2746">
          <cell r="B2746" t="str">
            <v>3303235001015</v>
          </cell>
          <cell r="C2746" t="str">
            <v>中国石化销售股份有限公司浙江嘉兴石油分公司</v>
          </cell>
          <cell r="D2746" t="str">
            <v>平湖市供电公司</v>
          </cell>
          <cell r="E2746" t="str">
            <v>新仓镇</v>
          </cell>
        </row>
        <row r="2747">
          <cell r="B2747" t="str">
            <v>3303290235295</v>
          </cell>
          <cell r="C2747" t="str">
            <v>平湖市擎益精密模具厂</v>
          </cell>
          <cell r="D2747" t="str">
            <v>平湖市供电公司</v>
          </cell>
          <cell r="E2747" t="str">
            <v>钟埭街道</v>
          </cell>
        </row>
        <row r="2748">
          <cell r="B2748" t="str">
            <v>3303290013950</v>
          </cell>
          <cell r="C2748" t="str">
            <v>平湖市广陈镇前港村经济合作社</v>
          </cell>
          <cell r="D2748" t="str">
            <v>平湖市供电公司</v>
          </cell>
          <cell r="E2748" t="str">
            <v>广陈镇</v>
          </cell>
        </row>
        <row r="2749">
          <cell r="B2749" t="str">
            <v>3303290020203</v>
          </cell>
          <cell r="C2749" t="str">
            <v>平湖市水利局</v>
          </cell>
          <cell r="D2749" t="str">
            <v>平湖市供电公司</v>
          </cell>
          <cell r="E2749" t="str">
            <v>当湖街道</v>
          </cell>
        </row>
        <row r="2750">
          <cell r="B2750" t="str">
            <v>3303290096529</v>
          </cell>
          <cell r="C2750" t="str">
            <v>浙江鸿禧能源股份有限公司</v>
          </cell>
          <cell r="D2750" t="str">
            <v>平湖市供电公司</v>
          </cell>
          <cell r="E2750" t="str">
            <v>钟埭街道</v>
          </cell>
        </row>
        <row r="2751">
          <cell r="B2751" t="str">
            <v>3303290014531</v>
          </cell>
          <cell r="C2751" t="str">
            <v>平湖市跃华制针厂</v>
          </cell>
          <cell r="D2751" t="str">
            <v>平湖市供电公司</v>
          </cell>
          <cell r="E2751" t="str">
            <v>钟埭街道</v>
          </cell>
        </row>
        <row r="2752">
          <cell r="B2752" t="str">
            <v>3303290029428</v>
          </cell>
          <cell r="C2752" t="str">
            <v>浙江浩成物业管理服务有限公司</v>
          </cell>
          <cell r="D2752" t="str">
            <v>平湖市供电公司</v>
          </cell>
          <cell r="E2752" t="str">
            <v>钟埭街道</v>
          </cell>
        </row>
        <row r="2753">
          <cell r="B2753" t="str">
            <v>3303290158387</v>
          </cell>
          <cell r="C2753" t="str">
            <v>平湖市聚晶新能源有限公司</v>
          </cell>
          <cell r="D2753" t="str">
            <v>平湖市供电公司</v>
          </cell>
          <cell r="E2753" t="str">
            <v>新仓镇</v>
          </cell>
        </row>
        <row r="2754">
          <cell r="B2754" t="str">
            <v>3303290014249</v>
          </cell>
          <cell r="C2754" t="str">
            <v>浙江省平湖市医药有限公司</v>
          </cell>
          <cell r="D2754" t="str">
            <v>平湖市供电公司</v>
          </cell>
          <cell r="E2754" t="str">
            <v>当湖街道</v>
          </cell>
        </row>
        <row r="2755">
          <cell r="B2755" t="str">
            <v>3303260019890</v>
          </cell>
          <cell r="C2755" t="str">
            <v>平湖市全塘镇喜林五金厂</v>
          </cell>
          <cell r="D2755" t="str">
            <v>平湖市供电公司</v>
          </cell>
          <cell r="E2755" t="str">
            <v>独山港镇</v>
          </cell>
        </row>
        <row r="2756">
          <cell r="B2756" t="str">
            <v>3309933823850</v>
          </cell>
          <cell r="C2756" t="str">
            <v>平湖市康轮箱包配件有限公司</v>
          </cell>
          <cell r="D2756" t="str">
            <v>平湖市供电公司</v>
          </cell>
          <cell r="E2756" t="str">
            <v>广陈镇</v>
          </cell>
        </row>
        <row r="2757">
          <cell r="B2757" t="str">
            <v>3303290077438</v>
          </cell>
          <cell r="C2757" t="str">
            <v>平湖市开元运务有限公司</v>
          </cell>
          <cell r="D2757" t="str">
            <v>平湖市供电公司</v>
          </cell>
          <cell r="E2757" t="str">
            <v>当湖街道</v>
          </cell>
        </row>
        <row r="2758">
          <cell r="B2758" t="str">
            <v>3309933478158</v>
          </cell>
          <cell r="C2758" t="str">
            <v>浙江鸿翔乐居建设管理集团有限公司</v>
          </cell>
          <cell r="D2758" t="str">
            <v>平湖市供电公司</v>
          </cell>
          <cell r="E2758" t="str">
            <v>当湖街道</v>
          </cell>
        </row>
        <row r="2759">
          <cell r="B2759" t="str">
            <v>3303290236328</v>
          </cell>
          <cell r="C2759" t="str">
            <v>平湖市鸿正房地产开发有限公司</v>
          </cell>
          <cell r="D2759" t="str">
            <v>平湖市供电公司</v>
          </cell>
          <cell r="E2759" t="str">
            <v>曹桥街道</v>
          </cell>
        </row>
        <row r="2760">
          <cell r="B2760" t="str">
            <v>3303260019248</v>
          </cell>
          <cell r="C2760" t="str">
            <v>平湖市郁洁卫浴有限公司</v>
          </cell>
          <cell r="D2760" t="str">
            <v>平湖市供电公司</v>
          </cell>
          <cell r="E2760" t="str">
            <v>广陈镇</v>
          </cell>
        </row>
        <row r="2761">
          <cell r="B2761" t="str">
            <v>3303260001690</v>
          </cell>
          <cell r="C2761" t="str">
            <v>平湖金城建设有限公司</v>
          </cell>
          <cell r="D2761" t="str">
            <v>平湖市供电公司</v>
          </cell>
          <cell r="E2761" t="str">
            <v>钟埭街道</v>
          </cell>
        </row>
        <row r="2762">
          <cell r="B2762" t="str">
            <v>3303290015329</v>
          </cell>
          <cell r="C2762" t="str">
            <v>平湖市华城箱包股份有限公司</v>
          </cell>
          <cell r="D2762" t="str">
            <v>平湖市供电公司</v>
          </cell>
          <cell r="E2762" t="str">
            <v>钟埭街道</v>
          </cell>
        </row>
        <row r="2763">
          <cell r="B2763" t="str">
            <v>3303290021301</v>
          </cell>
          <cell r="C2763" t="str">
            <v>中国铁塔股份有限公司嘉兴市分公司</v>
          </cell>
          <cell r="D2763" t="str">
            <v>平湖市供电公司</v>
          </cell>
          <cell r="E2763" t="str">
            <v>新埭镇</v>
          </cell>
        </row>
        <row r="2764">
          <cell r="B2764" t="str">
            <v>3303260011753</v>
          </cell>
          <cell r="C2764" t="str">
            <v>平湖市讴凯箱包股份有限公司</v>
          </cell>
          <cell r="D2764" t="str">
            <v>平湖市供电公司</v>
          </cell>
          <cell r="E2764" t="str">
            <v>钟埭街道</v>
          </cell>
        </row>
        <row r="2765">
          <cell r="B2765" t="str">
            <v>3303290076562</v>
          </cell>
          <cell r="C2765" t="str">
            <v>大雄模具(嘉兴)有限公司</v>
          </cell>
          <cell r="D2765" t="str">
            <v>平湖市供电公司</v>
          </cell>
          <cell r="E2765" t="str">
            <v>新埭镇</v>
          </cell>
        </row>
        <row r="2766">
          <cell r="B2766" t="str">
            <v>3303260005994</v>
          </cell>
          <cell r="C2766" t="str">
            <v>平湖市华远信智能科技有限公司</v>
          </cell>
          <cell r="D2766" t="str">
            <v>平湖市供电公司</v>
          </cell>
          <cell r="E2766" t="str">
            <v>钟埭街道</v>
          </cell>
        </row>
        <row r="2767">
          <cell r="B2767" t="str">
            <v>3303290025357</v>
          </cell>
          <cell r="C2767" t="str">
            <v>中国移动通信集团浙江有限公司嘉兴分公司</v>
          </cell>
          <cell r="D2767" t="str">
            <v>平湖市供电公司</v>
          </cell>
          <cell r="E2767" t="str">
            <v>钟埭街道</v>
          </cell>
        </row>
        <row r="2768">
          <cell r="B2768" t="str">
            <v>3303290246840</v>
          </cell>
          <cell r="C2768" t="str">
            <v>浙江鸿禧能源股份有限公司</v>
          </cell>
          <cell r="D2768" t="str">
            <v>平湖市供电公司</v>
          </cell>
          <cell r="E2768" t="str">
            <v>新仓镇</v>
          </cell>
        </row>
        <row r="2769">
          <cell r="B2769" t="str">
            <v>3303260014185</v>
          </cell>
          <cell r="C2769" t="str">
            <v>日本电产新宝(浙江)有限公司</v>
          </cell>
          <cell r="D2769" t="str">
            <v>平湖市供电公司</v>
          </cell>
          <cell r="E2769" t="str">
            <v>钟埭街道</v>
          </cell>
        </row>
        <row r="2770">
          <cell r="B2770" t="str">
            <v>3303290042109</v>
          </cell>
          <cell r="C2770" t="str">
            <v>平湖市新世纪市场发展有限公司</v>
          </cell>
          <cell r="D2770" t="str">
            <v>平湖市供电公司</v>
          </cell>
          <cell r="E2770" t="str">
            <v>当湖街道</v>
          </cell>
        </row>
        <row r="2771">
          <cell r="B2771" t="str">
            <v>3303290021921</v>
          </cell>
          <cell r="C2771" t="str">
            <v>浙江恒业电子股份有限公司</v>
          </cell>
          <cell r="D2771" t="str">
            <v>平湖市供电公司</v>
          </cell>
          <cell r="E2771" t="str">
            <v>钟埭街道</v>
          </cell>
        </row>
        <row r="2772">
          <cell r="B2772" t="str">
            <v>3303290174820</v>
          </cell>
          <cell r="C2772" t="str">
            <v>平湖市卓诚塑料制品厂</v>
          </cell>
          <cell r="D2772" t="str">
            <v>平湖市供电公司</v>
          </cell>
          <cell r="E2772" t="str">
            <v>钟埭街道</v>
          </cell>
        </row>
        <row r="2773">
          <cell r="B2773" t="str">
            <v>3303290026995</v>
          </cell>
          <cell r="C2773" t="str">
            <v>平湖市垚禧服装厂</v>
          </cell>
          <cell r="D2773" t="str">
            <v>平湖市供电公司</v>
          </cell>
          <cell r="E2773" t="str">
            <v>独山港镇</v>
          </cell>
        </row>
        <row r="2774">
          <cell r="B2774" t="str">
            <v>3303290076168</v>
          </cell>
          <cell r="C2774" t="str">
            <v>浙江研和新材料股份有限公司</v>
          </cell>
          <cell r="D2774" t="str">
            <v>平湖市供电公司</v>
          </cell>
          <cell r="E2774" t="str">
            <v>新埭镇</v>
          </cell>
        </row>
        <row r="2775">
          <cell r="B2775" t="str">
            <v>3303260018880</v>
          </cell>
          <cell r="C2775" t="str">
            <v>平湖市城镇路灯管理所</v>
          </cell>
          <cell r="D2775" t="str">
            <v>平湖市供电公司</v>
          </cell>
          <cell r="E2775" t="str">
            <v>当湖街道</v>
          </cell>
        </row>
        <row r="2776">
          <cell r="B2776" t="str">
            <v>3303290246711</v>
          </cell>
          <cell r="C2776" t="str">
            <v>浙江泓辉新能源有限责任公司</v>
          </cell>
          <cell r="D2776" t="str">
            <v>平湖市供电公司</v>
          </cell>
          <cell r="E2776" t="str">
            <v>钟埭街道</v>
          </cell>
        </row>
        <row r="2777">
          <cell r="B2777" t="str">
            <v>3303290208580</v>
          </cell>
          <cell r="C2777" t="str">
            <v>浙江天宇交通建设集团有限公司平湖分公司</v>
          </cell>
          <cell r="D2777" t="str">
            <v>平湖市供电公司</v>
          </cell>
          <cell r="E2777" t="str">
            <v>广陈镇</v>
          </cell>
        </row>
        <row r="2778">
          <cell r="B2778" t="str">
            <v>3303290096795</v>
          </cell>
          <cell r="C2778" t="str">
            <v>浙江世建基础工程有限公司</v>
          </cell>
          <cell r="D2778" t="str">
            <v>平湖市供电公司</v>
          </cell>
          <cell r="E2778" t="str">
            <v>新埭镇</v>
          </cell>
        </row>
        <row r="2779">
          <cell r="B2779" t="str">
            <v>3303290237781</v>
          </cell>
          <cell r="C2779" t="str">
            <v>平湖鼎晟实业有限公司</v>
          </cell>
          <cell r="D2779" t="str">
            <v>平湖市供电公司</v>
          </cell>
          <cell r="E2779" t="str">
            <v>新仓镇</v>
          </cell>
        </row>
        <row r="2780">
          <cell r="B2780" t="str">
            <v>3303290037497</v>
          </cell>
          <cell r="C2780" t="str">
            <v>嘉兴恒杰电力设备安装有限公司</v>
          </cell>
          <cell r="D2780" t="str">
            <v>平湖市供电公司</v>
          </cell>
          <cell r="E2780" t="str">
            <v>广陈镇</v>
          </cell>
        </row>
        <row r="2781">
          <cell r="B2781" t="str">
            <v>3303290196372</v>
          </cell>
          <cell r="C2781" t="str">
            <v>浙江宏阳电力有限公司</v>
          </cell>
          <cell r="D2781" t="str">
            <v>平湖市供电公司</v>
          </cell>
          <cell r="E2781" t="str">
            <v>曹桥街道</v>
          </cell>
        </row>
        <row r="2782">
          <cell r="B2782" t="str">
            <v>3303290052298</v>
          </cell>
          <cell r="C2782" t="str">
            <v>平湖市新埭镇鱼圻塘村经济合作社</v>
          </cell>
          <cell r="D2782" t="str">
            <v>平湖市供电公司</v>
          </cell>
          <cell r="E2782" t="str">
            <v>新埭镇</v>
          </cell>
        </row>
        <row r="2783">
          <cell r="B2783" t="str">
            <v>3309932716968</v>
          </cell>
          <cell r="C2783" t="str">
            <v>浙江泽悦信息科技有限公司</v>
          </cell>
          <cell r="D2783" t="str">
            <v>平湖市供电公司</v>
          </cell>
          <cell r="E2783" t="str">
            <v>新埭镇</v>
          </cell>
        </row>
        <row r="2784">
          <cell r="B2784" t="str">
            <v>3303215002812</v>
          </cell>
          <cell r="C2784" t="str">
            <v>平湖市丰裕制衣设备有限公司</v>
          </cell>
          <cell r="D2784" t="str">
            <v>平湖市供电公司</v>
          </cell>
          <cell r="E2784" t="str">
            <v>当湖街道</v>
          </cell>
        </row>
        <row r="2785">
          <cell r="B2785" t="str">
            <v>3303290117351</v>
          </cell>
          <cell r="C2785" t="str">
            <v>平湖瑞弘太阳能有限公司</v>
          </cell>
          <cell r="D2785" t="str">
            <v>平湖市供电公司</v>
          </cell>
          <cell r="E2785" t="str">
            <v>钟埭街道</v>
          </cell>
        </row>
        <row r="2786">
          <cell r="B2786" t="str">
            <v>3309933477215</v>
          </cell>
          <cell r="C2786" t="str">
            <v>浙江鸿翔乐居建设管理集团有限公司</v>
          </cell>
          <cell r="D2786" t="str">
            <v>平湖市供电公司</v>
          </cell>
          <cell r="E2786" t="str">
            <v>当湖街道</v>
          </cell>
        </row>
        <row r="2787">
          <cell r="B2787" t="str">
            <v>3303290010927</v>
          </cell>
          <cell r="C2787" t="str">
            <v>平湖市迪森服饰有限公司</v>
          </cell>
          <cell r="D2787" t="str">
            <v>平湖市供电公司</v>
          </cell>
          <cell r="E2787" t="str">
            <v>广陈镇</v>
          </cell>
        </row>
        <row r="2788">
          <cell r="B2788" t="str">
            <v>3303260048442</v>
          </cell>
          <cell r="C2788" t="str">
            <v>平湖市钟埭街道永丰五金厂</v>
          </cell>
          <cell r="D2788" t="str">
            <v>平湖市供电公司</v>
          </cell>
          <cell r="E2788" t="str">
            <v>钟埭街道</v>
          </cell>
        </row>
        <row r="2789">
          <cell r="B2789" t="str">
            <v>3303260029400</v>
          </cell>
          <cell r="C2789" t="str">
            <v>平湖市无名塑料造粒厂</v>
          </cell>
          <cell r="D2789" t="str">
            <v>平湖市供电公司</v>
          </cell>
          <cell r="E2789" t="str">
            <v>新仓镇</v>
          </cell>
        </row>
        <row r="2790">
          <cell r="B2790" t="str">
            <v>3303260014233</v>
          </cell>
          <cell r="C2790" t="str">
            <v>平湖市宇星制衣有限公司</v>
          </cell>
          <cell r="D2790" t="str">
            <v>平湖市供电公司</v>
          </cell>
          <cell r="E2790" t="str">
            <v>新埭镇</v>
          </cell>
        </row>
        <row r="2791">
          <cell r="B2791" t="str">
            <v>3303260051821</v>
          </cell>
          <cell r="C2791" t="str">
            <v>平湖市华兴制衣股份有限公司</v>
          </cell>
          <cell r="D2791" t="str">
            <v>平湖市供电公司</v>
          </cell>
          <cell r="E2791" t="str">
            <v>曹桥街道</v>
          </cell>
        </row>
        <row r="2792">
          <cell r="B2792" t="str">
            <v>3303290036582</v>
          </cell>
          <cell r="C2792" t="str">
            <v>平湖市飞越拉链有限公司</v>
          </cell>
          <cell r="D2792" t="str">
            <v>平湖市供电公司</v>
          </cell>
          <cell r="E2792" t="str">
            <v>钟埭街道</v>
          </cell>
        </row>
        <row r="2793">
          <cell r="B2793" t="str">
            <v>3303290105453</v>
          </cell>
          <cell r="C2793" t="str">
            <v>平湖市新仓新市镇开发建设有限公司</v>
          </cell>
          <cell r="D2793" t="str">
            <v>平湖市供电公司</v>
          </cell>
          <cell r="E2793" t="str">
            <v>新仓镇</v>
          </cell>
        </row>
        <row r="2794">
          <cell r="B2794" t="str">
            <v>3303290129516</v>
          </cell>
          <cell r="C2794" t="str">
            <v>平湖市吉晨五金有限公司</v>
          </cell>
          <cell r="D2794" t="str">
            <v>平湖市供电公司</v>
          </cell>
          <cell r="E2794" t="str">
            <v>独山港镇</v>
          </cell>
        </row>
        <row r="2795">
          <cell r="B2795" t="str">
            <v>3309933846766</v>
          </cell>
          <cell r="C2795" t="str">
            <v>平湖市永庆新材料有限公司</v>
          </cell>
          <cell r="D2795" t="str">
            <v>平湖市供电公司</v>
          </cell>
          <cell r="E2795" t="str">
            <v>新埭镇</v>
          </cell>
        </row>
        <row r="2796">
          <cell r="B2796" t="str">
            <v>3303290174984</v>
          </cell>
          <cell r="C2796" t="str">
            <v>嘉兴市金屋顶电力开发有限公司</v>
          </cell>
          <cell r="D2796" t="str">
            <v>平湖市供电公司</v>
          </cell>
          <cell r="E2796" t="str">
            <v>广陈镇</v>
          </cell>
        </row>
        <row r="2797">
          <cell r="B2797" t="str">
            <v>3309933854178</v>
          </cell>
          <cell r="C2797" t="str">
            <v>新世纪建设集团有限公司</v>
          </cell>
          <cell r="D2797" t="str">
            <v>平湖市供电公司</v>
          </cell>
          <cell r="E2797" t="str">
            <v>钟埭街道</v>
          </cell>
        </row>
        <row r="2798">
          <cell r="B2798" t="str">
            <v>3303290074036</v>
          </cell>
          <cell r="C2798" t="str">
            <v>平湖市广陈镇事业综合服务中心</v>
          </cell>
          <cell r="D2798" t="str">
            <v>平湖市供电公司</v>
          </cell>
          <cell r="E2798" t="str">
            <v>广陈镇</v>
          </cell>
        </row>
        <row r="2799">
          <cell r="B2799" t="str">
            <v>3309933853033</v>
          </cell>
          <cell r="C2799" t="str">
            <v>新世纪建设集团有限公司</v>
          </cell>
          <cell r="D2799" t="str">
            <v>平湖市供电公司</v>
          </cell>
          <cell r="E2799" t="str">
            <v>钟埭街道</v>
          </cell>
        </row>
        <row r="2800">
          <cell r="B2800" t="str">
            <v>3303290017211</v>
          </cell>
          <cell r="C2800" t="str">
            <v>浙江省平湖市自然涂料厂</v>
          </cell>
          <cell r="D2800" t="str">
            <v>平湖市供电公司</v>
          </cell>
          <cell r="E2800" t="str">
            <v>新仓镇</v>
          </cell>
        </row>
        <row r="2801">
          <cell r="B2801" t="str">
            <v>3303260008488</v>
          </cell>
          <cell r="C2801" t="str">
            <v>平湖市华塔电器有限公司</v>
          </cell>
          <cell r="D2801" t="str">
            <v>平湖市供电公司</v>
          </cell>
          <cell r="E2801" t="str">
            <v>钟埭街道</v>
          </cell>
        </row>
        <row r="2802">
          <cell r="B2802" t="str">
            <v>3303290042124</v>
          </cell>
          <cell r="C2802" t="str">
            <v>平湖核奇重型机械有限公司</v>
          </cell>
          <cell r="D2802" t="str">
            <v>平湖市供电公司</v>
          </cell>
          <cell r="E2802" t="str">
            <v>广陈镇</v>
          </cell>
        </row>
        <row r="2803">
          <cell r="B2803" t="str">
            <v>3303290144641</v>
          </cell>
          <cell r="C2803" t="str">
            <v>浙江泓升新能源有限公司</v>
          </cell>
          <cell r="D2803" t="str">
            <v>平湖市供电公司</v>
          </cell>
          <cell r="E2803" t="str">
            <v>钟埭街道</v>
          </cell>
        </row>
        <row r="2804">
          <cell r="B2804" t="str">
            <v>3303290052411</v>
          </cell>
          <cell r="C2804" t="str">
            <v>浙江泛亚生物医药股份有限公司</v>
          </cell>
          <cell r="D2804" t="str">
            <v>平湖市供电公司</v>
          </cell>
          <cell r="E2804" t="str">
            <v>钟埭街道</v>
          </cell>
        </row>
        <row r="2805">
          <cell r="B2805" t="str">
            <v>3303290159368</v>
          </cell>
          <cell r="C2805" t="str">
            <v>平湖鸿禧电力有限公司</v>
          </cell>
          <cell r="D2805" t="str">
            <v>平湖市供电公司</v>
          </cell>
          <cell r="E2805" t="str">
            <v>钟埭街道</v>
          </cell>
        </row>
        <row r="2806">
          <cell r="B2806" t="str">
            <v>3303215002784</v>
          </cell>
          <cell r="C2806" t="str">
            <v>中国电信股份有限公司平湖分公司</v>
          </cell>
          <cell r="D2806" t="str">
            <v>平湖市供电公司</v>
          </cell>
          <cell r="E2806" t="str">
            <v>钟埭街道</v>
          </cell>
        </row>
        <row r="2807">
          <cell r="B2807" t="str">
            <v>3303290175428</v>
          </cell>
          <cell r="C2807" t="str">
            <v>浙江绿迹农业科技有限公司</v>
          </cell>
          <cell r="D2807" t="str">
            <v>平湖市供电公司</v>
          </cell>
          <cell r="E2807" t="str">
            <v>广陈镇</v>
          </cell>
        </row>
        <row r="2808">
          <cell r="B2808" t="str">
            <v>3303290052305</v>
          </cell>
          <cell r="C2808" t="str">
            <v>平湖市新埭镇星光村经济合作社</v>
          </cell>
          <cell r="D2808" t="str">
            <v>平湖市供电公司</v>
          </cell>
          <cell r="E2808" t="str">
            <v>新埭镇</v>
          </cell>
        </row>
        <row r="2809">
          <cell r="B2809" t="str">
            <v>3303290092604</v>
          </cell>
          <cell r="C2809" t="str">
            <v>平湖市佰斯德卫浴股份有限公司</v>
          </cell>
          <cell r="D2809" t="str">
            <v>平湖市供电公司</v>
          </cell>
          <cell r="E2809" t="str">
            <v>广陈镇</v>
          </cell>
        </row>
        <row r="2810">
          <cell r="B2810" t="str">
            <v>3303290074662</v>
          </cell>
          <cell r="C2810" t="str">
            <v>嘉兴稳耀新材料有限公司</v>
          </cell>
          <cell r="D2810" t="str">
            <v>平湖市供电公司</v>
          </cell>
          <cell r="E2810" t="str">
            <v>钟埭街道</v>
          </cell>
        </row>
        <row r="2811">
          <cell r="B2811" t="str">
            <v>3303290078358</v>
          </cell>
          <cell r="C2811" t="str">
            <v>平湖市污水处理有限公司</v>
          </cell>
          <cell r="D2811" t="str">
            <v>平湖市供电公司</v>
          </cell>
          <cell r="E2811" t="str">
            <v>广陈镇</v>
          </cell>
        </row>
        <row r="2812">
          <cell r="B2812" t="str">
            <v>3303260017113</v>
          </cell>
          <cell r="C2812" t="str">
            <v>平湖市交通工程检测有限公司</v>
          </cell>
          <cell r="D2812" t="str">
            <v>平湖市供电公司</v>
          </cell>
          <cell r="E2812" t="str">
            <v>钟埭街道</v>
          </cell>
        </row>
        <row r="2813">
          <cell r="B2813" t="str">
            <v>3303290034572</v>
          </cell>
          <cell r="C2813" t="str">
            <v>国网浙江省电力有限公司平湖市供电公司</v>
          </cell>
          <cell r="D2813" t="str">
            <v>平湖市供电公司</v>
          </cell>
          <cell r="E2813" t="str">
            <v>新仓镇</v>
          </cell>
        </row>
        <row r="2814">
          <cell r="B2814" t="str">
            <v>3303290050328</v>
          </cell>
          <cell r="C2814" t="str">
            <v>平湖市林埭镇农技水利服务中心</v>
          </cell>
          <cell r="D2814" t="str">
            <v>平湖市供电公司</v>
          </cell>
          <cell r="E2814" t="str">
            <v>林埭镇</v>
          </cell>
        </row>
        <row r="2815">
          <cell r="B2815" t="str">
            <v>3303290119620</v>
          </cell>
          <cell r="C2815" t="str">
            <v>浙江牧天电力器材有限公司</v>
          </cell>
          <cell r="D2815" t="str">
            <v>平湖市供电公司</v>
          </cell>
          <cell r="E2815" t="str">
            <v>广陈镇</v>
          </cell>
        </row>
        <row r="2816">
          <cell r="B2816" t="str">
            <v>3303260015182</v>
          </cell>
          <cell r="C2816" t="str">
            <v>嘉兴沙通箱包配件有限公司</v>
          </cell>
          <cell r="D2816" t="str">
            <v>平湖市供电公司</v>
          </cell>
          <cell r="E2816" t="str">
            <v>广陈镇</v>
          </cell>
        </row>
        <row r="2817">
          <cell r="B2817" t="str">
            <v>3303260002472</v>
          </cell>
          <cell r="C2817" t="str">
            <v>平湖市新埭镇鱼圻塘村经济合作社</v>
          </cell>
          <cell r="D2817" t="str">
            <v>平湖市供电公司</v>
          </cell>
          <cell r="E2817" t="str">
            <v>新埭镇</v>
          </cell>
        </row>
        <row r="2818">
          <cell r="B2818" t="str">
            <v>3303290190860</v>
          </cell>
          <cell r="C2818" t="str">
            <v>平湖市纵贯机械有限公司</v>
          </cell>
          <cell r="D2818" t="str">
            <v>平湖市供电公司</v>
          </cell>
          <cell r="E2818" t="str">
            <v>林埭镇</v>
          </cell>
        </row>
        <row r="2819">
          <cell r="B2819" t="str">
            <v>3303235001175</v>
          </cell>
          <cell r="C2819" t="str">
            <v>平湖搏冠表面装饰有限公司</v>
          </cell>
          <cell r="D2819" t="str">
            <v>平湖市供电公司</v>
          </cell>
          <cell r="E2819" t="str">
            <v>独山港镇</v>
          </cell>
        </row>
        <row r="2820">
          <cell r="B2820" t="str">
            <v>3303290096229</v>
          </cell>
          <cell r="C2820" t="str">
            <v>浙江鸿禧能源股份有限公司</v>
          </cell>
          <cell r="D2820" t="str">
            <v>平湖市供电公司</v>
          </cell>
          <cell r="E2820" t="str">
            <v>新仓镇</v>
          </cell>
        </row>
        <row r="2821">
          <cell r="B2821" t="str">
            <v>3303290222540</v>
          </cell>
          <cell r="C2821" t="str">
            <v>嘉兴茸烨新能源技术有限公司</v>
          </cell>
          <cell r="D2821" t="str">
            <v>平湖市供电公司</v>
          </cell>
          <cell r="E2821" t="str">
            <v>新埭镇</v>
          </cell>
        </row>
        <row r="2822">
          <cell r="B2822" t="str">
            <v>3303290111750</v>
          </cell>
          <cell r="C2822" t="str">
            <v>浙江晶昱新能源有限公司</v>
          </cell>
          <cell r="D2822" t="str">
            <v>平湖市供电公司</v>
          </cell>
          <cell r="E2822" t="str">
            <v>当湖街道</v>
          </cell>
        </row>
        <row r="2823">
          <cell r="B2823" t="str">
            <v>3300003672987</v>
          </cell>
          <cell r="C2823" t="str">
            <v>浙江鸿禧能源股份有限公司</v>
          </cell>
          <cell r="D2823" t="str">
            <v>平湖市供电公司</v>
          </cell>
          <cell r="E2823" t="str">
            <v>曹桥街道</v>
          </cell>
        </row>
        <row r="2824">
          <cell r="B2824" t="str">
            <v>3303260031567</v>
          </cell>
          <cell r="C2824" t="str">
            <v>中国铁塔股份有限公司嘉兴市分公司</v>
          </cell>
          <cell r="D2824" t="str">
            <v>平湖市供电公司</v>
          </cell>
          <cell r="E2824" t="str">
            <v>钟埭街道</v>
          </cell>
        </row>
        <row r="2825">
          <cell r="B2825" t="str">
            <v>3303290136999</v>
          </cell>
          <cell r="C2825" t="str">
            <v>浙江宏阳电力有限公司</v>
          </cell>
          <cell r="D2825" t="str">
            <v>平湖市供电公司</v>
          </cell>
          <cell r="E2825" t="str">
            <v>曹桥街道</v>
          </cell>
        </row>
        <row r="2826">
          <cell r="B2826" t="str">
            <v>3309933329772</v>
          </cell>
          <cell r="C2826" t="str">
            <v>浙江鸿禧能源股份有限公司</v>
          </cell>
          <cell r="D2826" t="str">
            <v>平湖市供电公司</v>
          </cell>
          <cell r="E2826" t="str">
            <v>新仓镇</v>
          </cell>
        </row>
        <row r="2827">
          <cell r="B2827" t="str">
            <v>3303290166070</v>
          </cell>
          <cell r="C2827" t="str">
            <v>平湖新平现代服务业开发有限公司</v>
          </cell>
          <cell r="D2827" t="str">
            <v>平湖市供电公司</v>
          </cell>
          <cell r="E2827" t="str">
            <v>钟埭街道</v>
          </cell>
        </row>
        <row r="2828">
          <cell r="B2828" t="str">
            <v>3303290177019</v>
          </cell>
          <cell r="C2828" t="str">
            <v>浙江宏阳电力有限公司</v>
          </cell>
          <cell r="D2828" t="str">
            <v>平湖市供电公司</v>
          </cell>
          <cell r="E2828" t="str">
            <v>曹桥街道</v>
          </cell>
        </row>
        <row r="2829">
          <cell r="B2829" t="str">
            <v>3303232000418</v>
          </cell>
          <cell r="C2829" t="str">
            <v>平湖海天包装有限公司</v>
          </cell>
          <cell r="D2829" t="str">
            <v>平湖市供电公司</v>
          </cell>
          <cell r="E2829" t="str">
            <v>广陈镇</v>
          </cell>
        </row>
        <row r="2830">
          <cell r="B2830" t="str">
            <v>3303290052380</v>
          </cell>
          <cell r="C2830" t="str">
            <v>平湖市新仓镇镇东塑料五金厂</v>
          </cell>
          <cell r="D2830" t="str">
            <v>平湖市供电公司</v>
          </cell>
          <cell r="E2830" t="str">
            <v>新仓镇</v>
          </cell>
        </row>
        <row r="2831">
          <cell r="B2831" t="str">
            <v>3303245000656</v>
          </cell>
          <cell r="C2831" t="str">
            <v>平湖景晨园林建设有限公司</v>
          </cell>
          <cell r="D2831" t="str">
            <v>平湖市供电公司</v>
          </cell>
          <cell r="E2831" t="str">
            <v>新埭镇</v>
          </cell>
        </row>
        <row r="2832">
          <cell r="B2832" t="str">
            <v>3303290126326</v>
          </cell>
          <cell r="C2832" t="str">
            <v>平湖市金氏针织服饰有限公司</v>
          </cell>
          <cell r="D2832" t="str">
            <v>平湖市供电公司</v>
          </cell>
          <cell r="E2832" t="str">
            <v>钟埭街道</v>
          </cell>
        </row>
        <row r="2833">
          <cell r="B2833" t="str">
            <v>3303260027814</v>
          </cell>
          <cell r="C2833" t="str">
            <v>平湖市汇龙消防设备有限公司</v>
          </cell>
          <cell r="D2833" t="str">
            <v>平湖市供电公司</v>
          </cell>
          <cell r="E2833" t="str">
            <v>钟埭街道</v>
          </cell>
        </row>
        <row r="2834">
          <cell r="B2834" t="str">
            <v>3303290175561</v>
          </cell>
          <cell r="C2834" t="str">
            <v>平湖市钟埭街道钟埭村经济合作社</v>
          </cell>
          <cell r="D2834" t="str">
            <v>平湖市供电公司</v>
          </cell>
          <cell r="E2834" t="str">
            <v>钟埭街道</v>
          </cell>
        </row>
        <row r="2835">
          <cell r="B2835" t="str">
            <v>3309931776273</v>
          </cell>
          <cell r="C2835" t="str">
            <v>禾益（浙江）环境科技有限公司</v>
          </cell>
          <cell r="D2835" t="str">
            <v>平湖市供电公司</v>
          </cell>
          <cell r="E2835" t="str">
            <v>钟埭街道</v>
          </cell>
        </row>
        <row r="2836">
          <cell r="B2836" t="str">
            <v>3303215002807</v>
          </cell>
          <cell r="C2836" t="str">
            <v>平湖市华澳皮件制品厂(普通合伙)</v>
          </cell>
          <cell r="D2836" t="str">
            <v>平湖市供电公司</v>
          </cell>
          <cell r="E2836" t="str">
            <v>钟埭街道</v>
          </cell>
        </row>
        <row r="2837">
          <cell r="B2837" t="str">
            <v>3303290128288</v>
          </cell>
          <cell r="C2837" t="str">
            <v>平湖市广陈镇事业综合服务中心</v>
          </cell>
          <cell r="D2837" t="str">
            <v>平湖市供电公司</v>
          </cell>
          <cell r="E2837" t="str">
            <v>广陈镇</v>
          </cell>
        </row>
        <row r="2838">
          <cell r="B2838" t="str">
            <v>3303290095928</v>
          </cell>
          <cell r="C2838" t="str">
            <v>平湖京运通新能源有限公司</v>
          </cell>
          <cell r="D2838" t="str">
            <v>平湖市供电公司</v>
          </cell>
          <cell r="E2838" t="str">
            <v>曹桥街道</v>
          </cell>
        </row>
        <row r="2839">
          <cell r="B2839" t="str">
            <v>3303260017456</v>
          </cell>
          <cell r="C2839" t="str">
            <v>平湖经济开发区资产管理有限公司</v>
          </cell>
          <cell r="D2839" t="str">
            <v>平湖市供电公司</v>
          </cell>
          <cell r="E2839" t="str">
            <v>钟埭街道</v>
          </cell>
        </row>
        <row r="2840">
          <cell r="B2840" t="str">
            <v>3303290213149</v>
          </cell>
          <cell r="C2840" t="str">
            <v>平湖市独山港镇赵家桥村股份经济合作社</v>
          </cell>
          <cell r="D2840" t="str">
            <v>平湖市供电公司</v>
          </cell>
          <cell r="E2840" t="str">
            <v>独山港镇</v>
          </cell>
        </row>
        <row r="2841">
          <cell r="B2841" t="str">
            <v>3303260013209</v>
          </cell>
          <cell r="C2841" t="str">
            <v>平湖市凯乐工艺品厂</v>
          </cell>
          <cell r="D2841" t="str">
            <v>平湖市供电公司</v>
          </cell>
          <cell r="E2841" t="str">
            <v>曹桥街道</v>
          </cell>
        </row>
        <row r="2842">
          <cell r="B2842" t="str">
            <v>3303290111098</v>
          </cell>
          <cell r="C2842" t="str">
            <v>碧桂园生活服务集团股份有限公司平湖分公司</v>
          </cell>
          <cell r="D2842" t="str">
            <v>平湖市供电公司</v>
          </cell>
          <cell r="E2842" t="str">
            <v>当湖街道</v>
          </cell>
        </row>
        <row r="2843">
          <cell r="B2843" t="str">
            <v>3303290082445</v>
          </cell>
          <cell r="C2843" t="str">
            <v>平湖市龙湫物业管理有限公司</v>
          </cell>
          <cell r="D2843" t="str">
            <v>平湖市供电公司</v>
          </cell>
          <cell r="E2843" t="str">
            <v>当湖街道</v>
          </cell>
        </row>
        <row r="2844">
          <cell r="B2844" t="str">
            <v>3309933060537</v>
          </cell>
          <cell r="C2844" t="str">
            <v>江苏镇江路桥工程有限公司</v>
          </cell>
          <cell r="D2844" t="str">
            <v>平湖市供电公司</v>
          </cell>
          <cell r="E2844" t="str">
            <v>当湖街道</v>
          </cell>
        </row>
        <row r="2845">
          <cell r="B2845" t="str">
            <v>3303290127347</v>
          </cell>
          <cell r="C2845" t="str">
            <v>福尔波西格林输送科技(中国)有限公司</v>
          </cell>
          <cell r="D2845" t="str">
            <v>平湖市供电公司</v>
          </cell>
          <cell r="E2845" t="str">
            <v>钟埭街道</v>
          </cell>
        </row>
        <row r="2846">
          <cell r="B2846" t="str">
            <v>3303290048331</v>
          </cell>
          <cell r="C2846" t="str">
            <v>平湖市兴宙机械厂</v>
          </cell>
          <cell r="D2846" t="str">
            <v>平湖市供电公司</v>
          </cell>
          <cell r="E2846" t="str">
            <v>广陈镇</v>
          </cell>
        </row>
        <row r="2847">
          <cell r="B2847" t="str">
            <v>3303290050401</v>
          </cell>
          <cell r="C2847" t="str">
            <v>浙江飞逊科技有限公司</v>
          </cell>
          <cell r="D2847" t="str">
            <v>平湖市供电公司</v>
          </cell>
          <cell r="E2847" t="str">
            <v>当湖街道</v>
          </cell>
        </row>
        <row r="2848">
          <cell r="B2848" t="str">
            <v>3303211000071</v>
          </cell>
          <cell r="C2848" t="str">
            <v>平湖绿康老年康复护理院有限公司</v>
          </cell>
          <cell r="D2848" t="str">
            <v>平湖市供电公司</v>
          </cell>
          <cell r="E2848" t="str">
            <v>当湖街道</v>
          </cell>
        </row>
        <row r="2849">
          <cell r="B2849" t="str">
            <v>3303235001206</v>
          </cell>
          <cell r="C2849" t="str">
            <v>平湖市双喜童车制造有限公司</v>
          </cell>
          <cell r="D2849" t="str">
            <v>平湖市供电公司</v>
          </cell>
          <cell r="E2849" t="str">
            <v>新仓镇</v>
          </cell>
        </row>
        <row r="2850">
          <cell r="B2850" t="str">
            <v>3303290077236</v>
          </cell>
          <cell r="C2850" t="str">
            <v>浙江凯露包装科技股份有限公司</v>
          </cell>
          <cell r="D2850" t="str">
            <v>平湖市供电公司</v>
          </cell>
          <cell r="E2850" t="str">
            <v>新仓镇</v>
          </cell>
        </row>
        <row r="2851">
          <cell r="B2851" t="str">
            <v>3303215002620</v>
          </cell>
          <cell r="C2851" t="str">
            <v>平湖市南旺贸易有限公司</v>
          </cell>
          <cell r="D2851" t="str">
            <v>平湖市供电公司</v>
          </cell>
          <cell r="E2851" t="str">
            <v>钟埭街道</v>
          </cell>
        </row>
        <row r="2852">
          <cell r="B2852" t="str">
            <v>3303260046289</v>
          </cell>
          <cell r="C2852" t="str">
            <v>浙江晨人精密机械科技有限公司</v>
          </cell>
          <cell r="D2852" t="str">
            <v>平湖市供电公司</v>
          </cell>
          <cell r="E2852" t="str">
            <v>钟埭街道</v>
          </cell>
        </row>
        <row r="2853">
          <cell r="B2853" t="str">
            <v>3303290073977</v>
          </cell>
          <cell r="C2853" t="str">
            <v>平湖市钟埭街道中南东风皮件厂</v>
          </cell>
          <cell r="D2853" t="str">
            <v>平湖市供电公司</v>
          </cell>
          <cell r="E2853" t="str">
            <v>钟埭街道</v>
          </cell>
        </row>
        <row r="2854">
          <cell r="B2854" t="str">
            <v>3303260016409</v>
          </cell>
          <cell r="C2854" t="str">
            <v>平湖市隆昌智能装备股份有限公司</v>
          </cell>
          <cell r="D2854" t="str">
            <v>平湖市供电公司</v>
          </cell>
          <cell r="E2854" t="str">
            <v>新埭镇</v>
          </cell>
        </row>
        <row r="2855">
          <cell r="B2855" t="str">
            <v>3303290121391</v>
          </cell>
          <cell r="C2855" t="str">
            <v>平湖市九龙五金机械厂</v>
          </cell>
          <cell r="D2855" t="str">
            <v>平湖市供电公司</v>
          </cell>
          <cell r="E2855" t="str">
            <v>钟埭街道</v>
          </cell>
        </row>
        <row r="2856">
          <cell r="B2856" t="str">
            <v>3303290004507</v>
          </cell>
          <cell r="C2856" t="str">
            <v>平湖市友利箱包有限公司</v>
          </cell>
          <cell r="D2856" t="str">
            <v>平湖市供电公司</v>
          </cell>
          <cell r="E2856" t="str">
            <v>钟埭街道</v>
          </cell>
        </row>
        <row r="2857">
          <cell r="B2857" t="str">
            <v>3303290043494</v>
          </cell>
          <cell r="C2857" t="str">
            <v>平湖台丽办公自动化设备有限公司</v>
          </cell>
          <cell r="D2857" t="str">
            <v>平湖市供电公司</v>
          </cell>
          <cell r="E2857" t="str">
            <v>钟埭街道</v>
          </cell>
        </row>
        <row r="2858">
          <cell r="B2858" t="str">
            <v>3303290052287</v>
          </cell>
          <cell r="C2858" t="str">
            <v>平湖市南市学校</v>
          </cell>
          <cell r="D2858" t="str">
            <v>平湖市供电公司</v>
          </cell>
          <cell r="E2858" t="str">
            <v>当湖街道</v>
          </cell>
        </row>
        <row r="2859">
          <cell r="B2859" t="str">
            <v>3303290056978</v>
          </cell>
          <cell r="C2859" t="str">
            <v>平湖市文化馆</v>
          </cell>
          <cell r="D2859" t="str">
            <v>平湖市供电公司</v>
          </cell>
          <cell r="E2859" t="str">
            <v>当湖街道</v>
          </cell>
        </row>
        <row r="2860">
          <cell r="B2860" t="str">
            <v>3303290026309</v>
          </cell>
          <cell r="C2860" t="str">
            <v>德信盛全物业服务有限公司平湖分公司</v>
          </cell>
          <cell r="D2860" t="str">
            <v>平湖市供电公司</v>
          </cell>
          <cell r="E2860" t="str">
            <v>当湖街道</v>
          </cell>
        </row>
        <row r="2861">
          <cell r="B2861" t="str">
            <v>3303251000133</v>
          </cell>
          <cell r="C2861" t="str">
            <v>嘉兴碧安卡旅游用品股份有限公司</v>
          </cell>
          <cell r="D2861" t="str">
            <v>平湖市供电公司</v>
          </cell>
          <cell r="E2861" t="str">
            <v>当湖街道</v>
          </cell>
        </row>
        <row r="2862">
          <cell r="B2862" t="str">
            <v>3303290147334</v>
          </cell>
          <cell r="C2862" t="str">
            <v>浙江平光新能源有限公司</v>
          </cell>
          <cell r="D2862" t="str">
            <v>平湖市供电公司</v>
          </cell>
          <cell r="E2862" t="str">
            <v>独山港镇</v>
          </cell>
        </row>
        <row r="2863">
          <cell r="B2863" t="str">
            <v>3303260011482</v>
          </cell>
          <cell r="C2863" t="str">
            <v>平湖市南桥塑胶制品厂</v>
          </cell>
          <cell r="D2863" t="str">
            <v>平湖市供电公司</v>
          </cell>
          <cell r="E2863" t="str">
            <v>新埭镇</v>
          </cell>
        </row>
        <row r="2864">
          <cell r="B2864" t="str">
            <v>3303213003782</v>
          </cell>
          <cell r="C2864" t="str">
            <v>平湖市食用菌研究所</v>
          </cell>
          <cell r="D2864" t="str">
            <v>平湖市供电公司</v>
          </cell>
          <cell r="E2864" t="str">
            <v>钟埭街道</v>
          </cell>
        </row>
        <row r="2865">
          <cell r="B2865" t="str">
            <v>3303260014906</v>
          </cell>
          <cell r="C2865" t="str">
            <v>津上精密机床(浙江)有限公司</v>
          </cell>
          <cell r="D2865" t="str">
            <v>平湖市供电公司</v>
          </cell>
          <cell r="E2865" t="str">
            <v>钟埭街道</v>
          </cell>
        </row>
        <row r="2866">
          <cell r="B2866" t="str">
            <v>3303245000651</v>
          </cell>
          <cell r="C2866" t="str">
            <v>平湖市宇星制衣有限公司</v>
          </cell>
          <cell r="D2866" t="str">
            <v>平湖市供电公司</v>
          </cell>
          <cell r="E2866" t="str">
            <v>新埭镇</v>
          </cell>
        </row>
        <row r="2867">
          <cell r="B2867" t="str">
            <v>3303231000070</v>
          </cell>
          <cell r="C2867" t="str">
            <v>平湖飞轮五金制品有限公司</v>
          </cell>
          <cell r="D2867" t="str">
            <v>平湖市供电公司</v>
          </cell>
          <cell r="E2867" t="str">
            <v>独山港镇</v>
          </cell>
        </row>
        <row r="2868">
          <cell r="B2868" t="str">
            <v>3303290196619</v>
          </cell>
          <cell r="C2868" t="str">
            <v>浙江润极农业科技有限公司</v>
          </cell>
          <cell r="D2868" t="str">
            <v>平湖市供电公司</v>
          </cell>
          <cell r="E2868" t="str">
            <v>广陈镇</v>
          </cell>
        </row>
        <row r="2869">
          <cell r="B2869" t="str">
            <v>3303290034324</v>
          </cell>
          <cell r="C2869" t="str">
            <v>浙江嘉兴同心服装有限公司</v>
          </cell>
          <cell r="D2869" t="str">
            <v>平湖市供电公司</v>
          </cell>
          <cell r="E2869" t="str">
            <v>新埭镇</v>
          </cell>
        </row>
        <row r="2870">
          <cell r="B2870" t="str">
            <v>3303290020190</v>
          </cell>
          <cell r="C2870" t="str">
            <v>平湖市水利局</v>
          </cell>
          <cell r="D2870" t="str">
            <v>平湖市供电公司</v>
          </cell>
          <cell r="E2870" t="str">
            <v>当湖街道</v>
          </cell>
        </row>
        <row r="2871">
          <cell r="B2871" t="str">
            <v>3303290020899</v>
          </cell>
          <cell r="C2871" t="str">
            <v>平湖市万众汽车贸易有限责任公司</v>
          </cell>
          <cell r="D2871" t="str">
            <v>平湖市供电公司</v>
          </cell>
          <cell r="E2871" t="str">
            <v>当湖街道</v>
          </cell>
        </row>
        <row r="2872">
          <cell r="B2872" t="str">
            <v>3309930873936</v>
          </cell>
          <cell r="C2872" t="str">
            <v>浙江嘉兴福达建设股份有限公司</v>
          </cell>
          <cell r="D2872" t="str">
            <v>平湖市供电公司</v>
          </cell>
          <cell r="E2872" t="str">
            <v>当湖街道</v>
          </cell>
        </row>
        <row r="2873">
          <cell r="B2873" t="str">
            <v>3303260039207</v>
          </cell>
          <cell r="C2873" t="str">
            <v>平湖市金都房地产开发有限公司</v>
          </cell>
          <cell r="D2873" t="str">
            <v>平湖市供电公司</v>
          </cell>
          <cell r="E2873" t="str">
            <v>钟埭街道</v>
          </cell>
        </row>
        <row r="2874">
          <cell r="B2874" t="str">
            <v>3303245000608</v>
          </cell>
          <cell r="C2874" t="str">
            <v>平湖市宸茂箱包配件厂(普通合伙)</v>
          </cell>
          <cell r="D2874" t="str">
            <v>平湖市供电公司</v>
          </cell>
          <cell r="E2874" t="str">
            <v>新埭镇</v>
          </cell>
        </row>
        <row r="2875">
          <cell r="B2875" t="str">
            <v>3303290206510</v>
          </cell>
          <cell r="C2875" t="str">
            <v>平湖经济开发区资产管理有限公司</v>
          </cell>
          <cell r="D2875" t="str">
            <v>平湖市供电公司</v>
          </cell>
          <cell r="E2875" t="str">
            <v>钟埭街道</v>
          </cell>
        </row>
        <row r="2876">
          <cell r="B2876" t="str">
            <v>3303290163235</v>
          </cell>
          <cell r="C2876" t="str">
            <v>安格利斯材料科技(浙江)有限公司</v>
          </cell>
          <cell r="D2876" t="str">
            <v>平湖市供电公司</v>
          </cell>
          <cell r="E2876" t="str">
            <v>曹桥街道</v>
          </cell>
        </row>
        <row r="2877">
          <cell r="B2877" t="str">
            <v>3303290091787</v>
          </cell>
          <cell r="C2877" t="str">
            <v>平湖市广陈镇事业综合服务中心</v>
          </cell>
          <cell r="D2877" t="str">
            <v>平湖市供电公司</v>
          </cell>
          <cell r="E2877" t="str">
            <v>广陈镇</v>
          </cell>
        </row>
        <row r="2878">
          <cell r="B2878" t="str">
            <v>3303290052303</v>
          </cell>
          <cell r="C2878" t="str">
            <v>平湖市越华拉链有限公司</v>
          </cell>
          <cell r="D2878" t="str">
            <v>平湖市供电公司</v>
          </cell>
          <cell r="E2878" t="str">
            <v>曹桥街道</v>
          </cell>
        </row>
        <row r="2879">
          <cell r="B2879" t="str">
            <v>3309931977544</v>
          </cell>
          <cell r="C2879" t="str">
            <v>平湖工业区开发有限公司</v>
          </cell>
          <cell r="D2879" t="str">
            <v>平湖市供电公司</v>
          </cell>
          <cell r="E2879" t="str">
            <v>钟埭街道</v>
          </cell>
        </row>
        <row r="2880">
          <cell r="B2880" t="str">
            <v>3303290032281</v>
          </cell>
          <cell r="C2880" t="str">
            <v>平湖鸿毅达医疗器材有限公司</v>
          </cell>
          <cell r="D2880" t="str">
            <v>平湖市供电公司</v>
          </cell>
          <cell r="E2880" t="str">
            <v>独山港镇</v>
          </cell>
        </row>
        <row r="2881">
          <cell r="B2881" t="str">
            <v>3309932815884</v>
          </cell>
          <cell r="C2881" t="str">
            <v>上海炜邦建设发展有限公司</v>
          </cell>
          <cell r="D2881" t="str">
            <v>平湖市供电公司</v>
          </cell>
          <cell r="E2881" t="str">
            <v>新埭镇</v>
          </cell>
        </row>
        <row r="2882">
          <cell r="B2882" t="str">
            <v>3303260005625</v>
          </cell>
          <cell r="C2882" t="str">
            <v>平湖市众鑫箱包配件有限公司</v>
          </cell>
          <cell r="D2882" t="str">
            <v>平湖市供电公司</v>
          </cell>
          <cell r="E2882" t="str">
            <v>新埭镇</v>
          </cell>
        </row>
        <row r="2883">
          <cell r="B2883" t="str">
            <v>3303260011328</v>
          </cell>
          <cell r="C2883" t="str">
            <v>佐文精密零件(浙江)有限公司</v>
          </cell>
          <cell r="D2883" t="str">
            <v>平湖市供电公司</v>
          </cell>
          <cell r="E2883" t="str">
            <v>钟埭街道</v>
          </cell>
        </row>
        <row r="2884">
          <cell r="B2884" t="str">
            <v>3303290155551</v>
          </cell>
          <cell r="C2884" t="str">
            <v>嘉兴市昊宁新能源有限公司</v>
          </cell>
          <cell r="D2884" t="str">
            <v>平湖市供电公司</v>
          </cell>
          <cell r="E2884" t="str">
            <v>当湖街道</v>
          </cell>
        </row>
        <row r="2885">
          <cell r="B2885" t="str">
            <v>3303290126462</v>
          </cell>
          <cell r="C2885" t="str">
            <v>浙江鸿禧能源股份有限公司</v>
          </cell>
          <cell r="D2885" t="str">
            <v>平湖市供电公司</v>
          </cell>
          <cell r="E2885" t="str">
            <v>钟埭街道</v>
          </cell>
        </row>
        <row r="2886">
          <cell r="B2886" t="str">
            <v>3309933611871</v>
          </cell>
          <cell r="C2886" t="str">
            <v>嘉兴沃特泰科环保科技股份有限公司</v>
          </cell>
          <cell r="D2886" t="str">
            <v>平湖市供电公司</v>
          </cell>
          <cell r="E2886" t="str">
            <v>钟埭街道</v>
          </cell>
        </row>
        <row r="2887">
          <cell r="B2887" t="str">
            <v>3303290128938</v>
          </cell>
          <cell r="C2887" t="str">
            <v>平湖鼎晟实业有限公司</v>
          </cell>
          <cell r="D2887" t="str">
            <v>平湖市供电公司</v>
          </cell>
          <cell r="E2887" t="str">
            <v>新仓镇</v>
          </cell>
        </row>
        <row r="2888">
          <cell r="B2888" t="str">
            <v>3303290162607</v>
          </cell>
          <cell r="C2888" t="str">
            <v>浙江伊控动力系统有限公司</v>
          </cell>
          <cell r="D2888" t="str">
            <v>平湖市供电公司</v>
          </cell>
          <cell r="E2888" t="str">
            <v>钟埭街道</v>
          </cell>
        </row>
        <row r="2889">
          <cell r="B2889" t="str">
            <v>3303212000495</v>
          </cell>
          <cell r="C2889" t="str">
            <v>嘉兴雪飞制衣有限公司</v>
          </cell>
          <cell r="D2889" t="str">
            <v>平湖市供电公司</v>
          </cell>
          <cell r="E2889" t="str">
            <v>钟埭街道</v>
          </cell>
        </row>
        <row r="2890">
          <cell r="B2890" t="str">
            <v>3303290205075</v>
          </cell>
          <cell r="C2890" t="str">
            <v>平湖市浙石油综合能源销售有限公司</v>
          </cell>
          <cell r="D2890" t="str">
            <v>平湖市供电公司</v>
          </cell>
          <cell r="E2890" t="str">
            <v>新埭镇</v>
          </cell>
        </row>
        <row r="2891">
          <cell r="B2891" t="str">
            <v>3300003734647</v>
          </cell>
          <cell r="C2891" t="str">
            <v>浙江鸿禧能源股份有限公司</v>
          </cell>
          <cell r="D2891" t="str">
            <v>平湖市供电公司</v>
          </cell>
          <cell r="E2891" t="str">
            <v>钟埭街道</v>
          </cell>
        </row>
        <row r="2892">
          <cell r="B2892" t="str">
            <v>3303290214967</v>
          </cell>
          <cell r="C2892" t="str">
            <v>中国铁塔股份有限公司嘉兴市分公司</v>
          </cell>
          <cell r="D2892" t="str">
            <v>平湖市供电公司</v>
          </cell>
          <cell r="E2892" t="str">
            <v>钟埭街道</v>
          </cell>
        </row>
        <row r="2893">
          <cell r="B2893" t="str">
            <v>3303260029655</v>
          </cell>
          <cell r="C2893" t="str">
            <v>浙江美声电气股份有限公司</v>
          </cell>
          <cell r="D2893" t="str">
            <v>平湖市供电公司</v>
          </cell>
          <cell r="E2893" t="str">
            <v>钟埭街道</v>
          </cell>
        </row>
        <row r="2894">
          <cell r="B2894" t="str">
            <v>3303290180583</v>
          </cell>
          <cell r="C2894" t="str">
            <v>平湖市通达建设有限公司</v>
          </cell>
          <cell r="D2894" t="str">
            <v>平湖市供电公司</v>
          </cell>
          <cell r="E2894" t="str">
            <v>钟埭街道</v>
          </cell>
        </row>
        <row r="2895">
          <cell r="B2895" t="str">
            <v>3303290074026</v>
          </cell>
          <cell r="C2895" t="str">
            <v>平湖市人民防空办公室</v>
          </cell>
          <cell r="D2895" t="str">
            <v>平湖市供电公司</v>
          </cell>
          <cell r="E2895" t="str">
            <v>当湖街道</v>
          </cell>
        </row>
        <row r="2896">
          <cell r="B2896" t="str">
            <v>3303290158339</v>
          </cell>
          <cell r="C2896" t="str">
            <v>浙江光锋新能源有限公司</v>
          </cell>
          <cell r="D2896" t="str">
            <v>平湖市供电公司</v>
          </cell>
          <cell r="E2896" t="str">
            <v>钟埭街道</v>
          </cell>
        </row>
        <row r="2897">
          <cell r="B2897" t="str">
            <v>3303290032245</v>
          </cell>
          <cell r="C2897" t="str">
            <v>平湖市供销合作社联合社</v>
          </cell>
          <cell r="D2897" t="str">
            <v>平湖市供电公司</v>
          </cell>
          <cell r="E2897" t="str">
            <v>当湖街道</v>
          </cell>
        </row>
        <row r="2898">
          <cell r="B2898" t="str">
            <v>3309932405852</v>
          </cell>
          <cell r="C2898" t="str">
            <v>浙江星皓包装材料有限公司</v>
          </cell>
          <cell r="D2898" t="str">
            <v>平湖市供电公司</v>
          </cell>
          <cell r="E2898" t="str">
            <v>曹桥街道</v>
          </cell>
        </row>
        <row r="2899">
          <cell r="B2899" t="str">
            <v>3303290029396</v>
          </cell>
          <cell r="C2899" t="str">
            <v>平湖市海巍五金有限公司</v>
          </cell>
          <cell r="D2899" t="str">
            <v>平湖市供电公司</v>
          </cell>
          <cell r="E2899" t="str">
            <v>独山港镇</v>
          </cell>
        </row>
        <row r="2900">
          <cell r="B2900" t="str">
            <v>3303260006233</v>
          </cell>
          <cell r="C2900" t="str">
            <v>平湖市天怡服饰有限公司</v>
          </cell>
          <cell r="D2900" t="str">
            <v>平湖市供电公司</v>
          </cell>
          <cell r="E2900" t="str">
            <v>新埭镇</v>
          </cell>
        </row>
        <row r="2901">
          <cell r="B2901" t="str">
            <v>3303290013943</v>
          </cell>
          <cell r="C2901" t="str">
            <v>平湖市华太服饰有限公司</v>
          </cell>
          <cell r="D2901" t="str">
            <v>平湖市供电公司</v>
          </cell>
          <cell r="E2901" t="str">
            <v>钟埭街道</v>
          </cell>
        </row>
        <row r="2902">
          <cell r="B2902" t="str">
            <v>3303290051001</v>
          </cell>
          <cell r="C2902" t="str">
            <v>浙江新东钢丸有限公司</v>
          </cell>
          <cell r="D2902" t="str">
            <v>平湖市供电公司</v>
          </cell>
          <cell r="E2902" t="str">
            <v>钟埭街道</v>
          </cell>
        </row>
        <row r="2903">
          <cell r="B2903" t="str">
            <v>3303290236327</v>
          </cell>
          <cell r="C2903" t="str">
            <v>平湖市鸿正房地产开发有限公司</v>
          </cell>
          <cell r="D2903" t="str">
            <v>平湖市供电公司</v>
          </cell>
          <cell r="E2903" t="str">
            <v>曹桥街道</v>
          </cell>
        </row>
        <row r="2904">
          <cell r="B2904" t="str">
            <v>3303290247851</v>
          </cell>
          <cell r="C2904" t="str">
            <v>拓普光伏科技(平湖)有限公司</v>
          </cell>
          <cell r="D2904" t="str">
            <v>平湖市供电公司</v>
          </cell>
          <cell r="E2904" t="str">
            <v>钟埭街道</v>
          </cell>
        </row>
        <row r="2905">
          <cell r="B2905" t="str">
            <v>3303290010305</v>
          </cell>
          <cell r="C2905" t="str">
            <v>平湖市当湖养老服务有限公司</v>
          </cell>
          <cell r="D2905" t="str">
            <v>平湖市供电公司</v>
          </cell>
          <cell r="E2905" t="str">
            <v>当湖街道</v>
          </cell>
        </row>
        <row r="2906">
          <cell r="B2906" t="str">
            <v>3303290076692</v>
          </cell>
          <cell r="C2906" t="str">
            <v>浙江立恩生物科技有限公司</v>
          </cell>
          <cell r="D2906" t="str">
            <v>平湖市供电公司</v>
          </cell>
          <cell r="E2906" t="str">
            <v>钟埭街道</v>
          </cell>
        </row>
        <row r="2907">
          <cell r="B2907" t="str">
            <v>3303290098025</v>
          </cell>
          <cell r="C2907" t="str">
            <v>浙江鸿禧能源股份有限公司</v>
          </cell>
          <cell r="D2907" t="str">
            <v>平湖市供电公司</v>
          </cell>
          <cell r="E2907" t="str">
            <v>广陈镇</v>
          </cell>
        </row>
        <row r="2908">
          <cell r="B2908" t="str">
            <v>3303290014743</v>
          </cell>
          <cell r="C2908" t="str">
            <v>平湖圣雷克大酒店有限责任公司</v>
          </cell>
          <cell r="D2908" t="str">
            <v>平湖市供电公司</v>
          </cell>
          <cell r="E2908" t="str">
            <v>当湖街道</v>
          </cell>
        </row>
        <row r="2909">
          <cell r="B2909" t="str">
            <v>3303290104754</v>
          </cell>
          <cell r="C2909" t="str">
            <v>平湖宏信新能源有限公司</v>
          </cell>
          <cell r="D2909" t="str">
            <v>平湖市供电公司</v>
          </cell>
          <cell r="E2909" t="str">
            <v>钟埭街道</v>
          </cell>
        </row>
        <row r="2910">
          <cell r="B2910" t="str">
            <v>3303290235991</v>
          </cell>
          <cell r="C2910" t="str">
            <v>浙江宏阳电力有限公司</v>
          </cell>
          <cell r="D2910" t="str">
            <v>平湖市供电公司</v>
          </cell>
          <cell r="E2910" t="str">
            <v>曹桥街道</v>
          </cell>
        </row>
        <row r="2911">
          <cell r="B2911" t="str">
            <v>3303290074056</v>
          </cell>
          <cell r="C2911" t="str">
            <v>平湖市水利局</v>
          </cell>
          <cell r="D2911" t="str">
            <v>平湖市供电公司</v>
          </cell>
          <cell r="E2911" t="str">
            <v>当湖街道</v>
          </cell>
        </row>
        <row r="2912">
          <cell r="B2912" t="str">
            <v>3303290221973</v>
          </cell>
          <cell r="C2912" t="str">
            <v>平湖市卓珅房地产开发有限公司</v>
          </cell>
          <cell r="D2912" t="str">
            <v>平湖市供电公司</v>
          </cell>
          <cell r="E2912" t="str">
            <v>当湖街道</v>
          </cell>
        </row>
        <row r="2913">
          <cell r="B2913" t="str">
            <v>3303212000008</v>
          </cell>
          <cell r="C2913" t="str">
            <v>平湖市当湖商城</v>
          </cell>
          <cell r="D2913" t="str">
            <v>平湖市供电公司</v>
          </cell>
          <cell r="E2913" t="str">
            <v>当湖街道</v>
          </cell>
        </row>
        <row r="2914">
          <cell r="B2914" t="str">
            <v>3303290031938</v>
          </cell>
          <cell r="C2914" t="str">
            <v>嘉兴伊维思服饰有限公司</v>
          </cell>
          <cell r="D2914" t="str">
            <v>平湖市供电公司</v>
          </cell>
          <cell r="E2914" t="str">
            <v>林埭镇</v>
          </cell>
        </row>
        <row r="2915">
          <cell r="B2915" t="str">
            <v>3303260045246</v>
          </cell>
          <cell r="C2915" t="str">
            <v>平湖市领登服饰有限公司</v>
          </cell>
          <cell r="D2915" t="str">
            <v>平湖市供电公司</v>
          </cell>
          <cell r="E2915" t="str">
            <v>钟埭街道</v>
          </cell>
        </row>
        <row r="2916">
          <cell r="B2916" t="str">
            <v>3303213003758</v>
          </cell>
          <cell r="C2916" t="str">
            <v>平湖市钟埭街道事业综合服务中心</v>
          </cell>
          <cell r="D2916" t="str">
            <v>平湖市供电公司</v>
          </cell>
          <cell r="E2916" t="str">
            <v>钟埭街道</v>
          </cell>
        </row>
        <row r="2917">
          <cell r="B2917" t="str">
            <v>3303290034824</v>
          </cell>
          <cell r="C2917" t="str">
            <v>浙江珠儿纳机械有限公司</v>
          </cell>
          <cell r="D2917" t="str">
            <v>平湖市供电公司</v>
          </cell>
          <cell r="E2917" t="str">
            <v>钟埭街道</v>
          </cell>
        </row>
        <row r="2918">
          <cell r="B2918" t="str">
            <v>3303290026042</v>
          </cell>
          <cell r="C2918" t="str">
            <v>平湖市污水处理有限公司</v>
          </cell>
          <cell r="D2918" t="str">
            <v>平湖市供电公司</v>
          </cell>
          <cell r="E2918" t="str">
            <v>当湖街道</v>
          </cell>
        </row>
        <row r="2919">
          <cell r="B2919" t="str">
            <v>3303290147967</v>
          </cell>
          <cell r="C2919" t="str">
            <v>平湖京运通新能源有限公司</v>
          </cell>
          <cell r="D2919" t="str">
            <v>平湖市供电公司</v>
          </cell>
          <cell r="E2919" t="str">
            <v>钟埭街道</v>
          </cell>
        </row>
        <row r="2920">
          <cell r="B2920" t="str">
            <v>3303260008566</v>
          </cell>
          <cell r="C2920" t="str">
            <v>平湖市南桥塑胶制品厂</v>
          </cell>
          <cell r="D2920" t="str">
            <v>平湖市供电公司</v>
          </cell>
          <cell r="E2920" t="str">
            <v>新埭镇</v>
          </cell>
        </row>
        <row r="2921">
          <cell r="B2921" t="str">
            <v>3303290169904</v>
          </cell>
          <cell r="C2921" t="str">
            <v>平湖市南市新区建设发展有限公司</v>
          </cell>
          <cell r="D2921" t="str">
            <v>平湖市供电公司</v>
          </cell>
          <cell r="E2921" t="str">
            <v>当湖街道</v>
          </cell>
        </row>
        <row r="2922">
          <cell r="B2922" t="str">
            <v>3303290009291</v>
          </cell>
          <cell r="C2922" t="str">
            <v>嘉兴市嘉通高速公路管理有限公司</v>
          </cell>
          <cell r="D2922" t="str">
            <v>平湖市供电公司</v>
          </cell>
          <cell r="E2922" t="str">
            <v>新仓镇</v>
          </cell>
        </row>
        <row r="2923">
          <cell r="B2923" t="str">
            <v>3303290043073</v>
          </cell>
          <cell r="C2923" t="str">
            <v>浙江桓宇汽配股份有限公司</v>
          </cell>
          <cell r="D2923" t="str">
            <v>平湖市供电公司</v>
          </cell>
          <cell r="E2923" t="str">
            <v>新仓镇</v>
          </cell>
        </row>
        <row r="2924">
          <cell r="B2924" t="str">
            <v>3303290095034</v>
          </cell>
          <cell r="C2924" t="str">
            <v>浙江鸿禧能源股份有限公司</v>
          </cell>
          <cell r="D2924" t="str">
            <v>平湖市供电公司</v>
          </cell>
          <cell r="E2924" t="str">
            <v>广陈镇</v>
          </cell>
        </row>
        <row r="2925">
          <cell r="B2925" t="str">
            <v>3303290034516</v>
          </cell>
          <cell r="C2925" t="str">
            <v>浙江嘉秀箱包制造有限公司</v>
          </cell>
          <cell r="D2925" t="str">
            <v>平湖市供电公司</v>
          </cell>
          <cell r="E2925" t="str">
            <v>新埭镇</v>
          </cell>
        </row>
        <row r="2926">
          <cell r="B2926" t="str">
            <v>3303251000136</v>
          </cell>
          <cell r="C2926" t="str">
            <v>平湖市开尔喷塑材料有限公司</v>
          </cell>
          <cell r="D2926" t="str">
            <v>平湖市供电公司</v>
          </cell>
          <cell r="E2926" t="str">
            <v>林埭镇</v>
          </cell>
        </row>
        <row r="2927">
          <cell r="B2927" t="str">
            <v>3303290243077</v>
          </cell>
          <cell r="C2927" t="str">
            <v>浙江华舟建设有限公司</v>
          </cell>
          <cell r="D2927" t="str">
            <v>平湖市供电公司</v>
          </cell>
          <cell r="E2927" t="str">
            <v>新埭镇</v>
          </cell>
        </row>
        <row r="2928">
          <cell r="B2928" t="str">
            <v>3303255001185</v>
          </cell>
          <cell r="C2928" t="str">
            <v>嘉兴市纵横钢结构有限公司</v>
          </cell>
          <cell r="D2928" t="str">
            <v>平湖市供电公司</v>
          </cell>
          <cell r="E2928" t="str">
            <v>独山港镇</v>
          </cell>
        </row>
        <row r="2929">
          <cell r="B2929" t="str">
            <v>3303290243237</v>
          </cell>
          <cell r="C2929" t="str">
            <v>平湖市永成电脑绣品厂</v>
          </cell>
          <cell r="D2929" t="str">
            <v>平湖市供电公司</v>
          </cell>
          <cell r="E2929" t="str">
            <v>独山港镇</v>
          </cell>
        </row>
        <row r="2930">
          <cell r="B2930" t="str">
            <v>3303260041177</v>
          </cell>
          <cell r="C2930" t="str">
            <v>平湖市大统纸盒厂</v>
          </cell>
          <cell r="D2930" t="str">
            <v>平湖市供电公司</v>
          </cell>
          <cell r="E2930" t="str">
            <v>钟埭街道</v>
          </cell>
        </row>
        <row r="2931">
          <cell r="B2931" t="str">
            <v>3303290068986</v>
          </cell>
          <cell r="C2931" t="str">
            <v>新佐金属制品(平湖)有限公司</v>
          </cell>
          <cell r="D2931" t="str">
            <v>平湖市供电公司</v>
          </cell>
          <cell r="E2931" t="str">
            <v>钟埭街道</v>
          </cell>
        </row>
        <row r="2932">
          <cell r="B2932" t="str">
            <v>3303290009490</v>
          </cell>
          <cell r="C2932" t="str">
            <v>平湖市现代灯饰厂</v>
          </cell>
          <cell r="D2932" t="str">
            <v>平湖市供电公司</v>
          </cell>
          <cell r="E2932" t="str">
            <v>独山港镇</v>
          </cell>
        </row>
        <row r="2933">
          <cell r="B2933" t="str">
            <v>3303215002806</v>
          </cell>
          <cell r="C2933" t="str">
            <v>平湖市美杰木业有限公司</v>
          </cell>
          <cell r="D2933" t="str">
            <v>平湖市供电公司</v>
          </cell>
          <cell r="E2933" t="str">
            <v>当湖街道</v>
          </cell>
        </row>
        <row r="2934">
          <cell r="B2934" t="str">
            <v>3303215002608</v>
          </cell>
          <cell r="C2934" t="str">
            <v>嘉兴星晨箱包有限公司</v>
          </cell>
          <cell r="D2934" t="str">
            <v>平湖市供电公司</v>
          </cell>
          <cell r="E2934" t="str">
            <v>钟埭街道</v>
          </cell>
        </row>
        <row r="2935">
          <cell r="B2935" t="str">
            <v>3303290123977</v>
          </cell>
          <cell r="C2935" t="str">
            <v>浙江鸿禧能源股份有限公司</v>
          </cell>
          <cell r="D2935" t="str">
            <v>平湖市供电公司</v>
          </cell>
          <cell r="E2935" t="str">
            <v>钟埭街道</v>
          </cell>
        </row>
        <row r="2936">
          <cell r="B2936" t="str">
            <v>3303260025515</v>
          </cell>
          <cell r="C2936" t="str">
            <v>平湖市隆元针织有限公司</v>
          </cell>
          <cell r="D2936" t="str">
            <v>平湖市供电公司</v>
          </cell>
          <cell r="E2936" t="str">
            <v>当湖街道</v>
          </cell>
        </row>
        <row r="2937">
          <cell r="B2937" t="str">
            <v>3303290029336</v>
          </cell>
          <cell r="C2937" t="str">
            <v>嘉兴凯隆智能科技股份有限公司</v>
          </cell>
          <cell r="D2937" t="str">
            <v>平湖市供电公司</v>
          </cell>
          <cell r="E2937" t="str">
            <v>曹桥街道</v>
          </cell>
        </row>
        <row r="2938">
          <cell r="B2938" t="str">
            <v>3303290235276</v>
          </cell>
          <cell r="C2938" t="str">
            <v>平湖市大诚置业有限公司</v>
          </cell>
          <cell r="D2938" t="str">
            <v>平湖市供电公司</v>
          </cell>
          <cell r="E2938" t="str">
            <v>新仓镇</v>
          </cell>
        </row>
        <row r="2939">
          <cell r="B2939" t="str">
            <v>3303290034637</v>
          </cell>
          <cell r="C2939" t="str">
            <v>平湖禾顺五金厂</v>
          </cell>
          <cell r="D2939" t="str">
            <v>平湖市供电公司</v>
          </cell>
          <cell r="E2939" t="str">
            <v>独山港镇</v>
          </cell>
        </row>
        <row r="2940">
          <cell r="B2940" t="str">
            <v>3303260045395</v>
          </cell>
          <cell r="C2940" t="str">
            <v>平湖双球五金有限公司</v>
          </cell>
          <cell r="D2940" t="str">
            <v>平湖市供电公司</v>
          </cell>
          <cell r="E2940" t="str">
            <v>独山港镇</v>
          </cell>
        </row>
        <row r="2941">
          <cell r="B2941" t="str">
            <v>3303290086394</v>
          </cell>
          <cell r="C2941" t="str">
            <v>浙江省平湖铰链有限公司</v>
          </cell>
          <cell r="D2941" t="str">
            <v>平湖市供电公司</v>
          </cell>
          <cell r="E2941" t="str">
            <v>独山港镇</v>
          </cell>
        </row>
        <row r="2942">
          <cell r="B2942" t="str">
            <v>3303290010778</v>
          </cell>
          <cell r="C2942" t="str">
            <v>平湖市水利局</v>
          </cell>
          <cell r="D2942" t="str">
            <v>平湖市供电公司</v>
          </cell>
          <cell r="E2942" t="str">
            <v>当湖街道</v>
          </cell>
        </row>
        <row r="2943">
          <cell r="B2943" t="str">
            <v>3303290016863</v>
          </cell>
          <cell r="C2943" t="str">
            <v>平湖市圣威特箱包有限公司</v>
          </cell>
          <cell r="D2943" t="str">
            <v>平湖市供电公司</v>
          </cell>
          <cell r="E2943" t="str">
            <v>钟埭街道</v>
          </cell>
        </row>
        <row r="2944">
          <cell r="B2944" t="str">
            <v>3303260007738</v>
          </cell>
          <cell r="C2944" t="str">
            <v>平湖市华城制衣股份有限公司</v>
          </cell>
          <cell r="D2944" t="str">
            <v>平湖市供电公司</v>
          </cell>
          <cell r="E2944" t="str">
            <v>钟埭街道</v>
          </cell>
        </row>
        <row r="2945">
          <cell r="B2945" t="str">
            <v>3303290104318</v>
          </cell>
          <cell r="C2945" t="str">
            <v>德西福格汽车配件(平湖)有限公司</v>
          </cell>
          <cell r="D2945" t="str">
            <v>平湖市供电公司</v>
          </cell>
          <cell r="E2945" t="str">
            <v>钟埭街道</v>
          </cell>
        </row>
        <row r="2946">
          <cell r="B2946" t="str">
            <v>3303290014808</v>
          </cell>
          <cell r="C2946" t="str">
            <v>嘉兴诚远房地产管理咨询有限公司</v>
          </cell>
          <cell r="D2946" t="str">
            <v>平湖市供电公司</v>
          </cell>
          <cell r="E2946" t="str">
            <v>钟埭街道</v>
          </cell>
        </row>
        <row r="2947">
          <cell r="B2947" t="str">
            <v>3303251000140</v>
          </cell>
          <cell r="C2947" t="str">
            <v>平湖市永辉制衣股份有限公司</v>
          </cell>
          <cell r="D2947" t="str">
            <v>平湖市供电公司</v>
          </cell>
          <cell r="E2947" t="str">
            <v>独山港镇</v>
          </cell>
        </row>
        <row r="2948">
          <cell r="B2948" t="str">
            <v>3303215002721</v>
          </cell>
          <cell r="C2948" t="str">
            <v>平湖市钟埭永立丝织厂</v>
          </cell>
          <cell r="D2948" t="str">
            <v>平湖市供电公司</v>
          </cell>
          <cell r="E2948" t="str">
            <v>钟埭街道</v>
          </cell>
        </row>
        <row r="2949">
          <cell r="B2949" t="str">
            <v>3303290129051</v>
          </cell>
          <cell r="C2949" t="str">
            <v>嘉兴市晶阳新能源有限公司</v>
          </cell>
          <cell r="D2949" t="str">
            <v>平湖市供电公司</v>
          </cell>
          <cell r="E2949" t="str">
            <v>新埭镇</v>
          </cell>
        </row>
        <row r="2950">
          <cell r="B2950" t="str">
            <v>3303290087831</v>
          </cell>
          <cell r="C2950" t="str">
            <v>平湖市普亿五金机械厂</v>
          </cell>
          <cell r="D2950" t="str">
            <v>平湖市供电公司</v>
          </cell>
          <cell r="E2950" t="str">
            <v>新埭镇</v>
          </cell>
        </row>
        <row r="2951">
          <cell r="B2951" t="str">
            <v>3309933433187</v>
          </cell>
          <cell r="C2951" t="str">
            <v>浙江宏阳电力有限公司</v>
          </cell>
          <cell r="D2951" t="str">
            <v>平湖市供电公司</v>
          </cell>
          <cell r="E2951" t="str">
            <v>当湖街道</v>
          </cell>
        </row>
        <row r="2952">
          <cell r="B2952" t="str">
            <v>3303290221982</v>
          </cell>
          <cell r="C2952" t="str">
            <v>平湖经济开发区资产管理有限公司</v>
          </cell>
          <cell r="D2952" t="str">
            <v>平湖市供电公司</v>
          </cell>
          <cell r="E2952" t="str">
            <v>钟埭街道</v>
          </cell>
        </row>
        <row r="2953">
          <cell r="B2953" t="str">
            <v>3303290114502</v>
          </cell>
          <cell r="C2953" t="str">
            <v>浙江鸿禧能源股份有限公司</v>
          </cell>
          <cell r="D2953" t="str">
            <v>平湖市供电公司</v>
          </cell>
          <cell r="E2953" t="str">
            <v>新仓镇</v>
          </cell>
        </row>
        <row r="2954">
          <cell r="B2954" t="str">
            <v>3303290096471</v>
          </cell>
          <cell r="C2954" t="str">
            <v>航狮机械设备有限公司</v>
          </cell>
          <cell r="D2954" t="str">
            <v>平湖市供电公司</v>
          </cell>
          <cell r="E2954" t="str">
            <v>新埭镇</v>
          </cell>
        </row>
        <row r="2955">
          <cell r="B2955" t="str">
            <v>3303290227831</v>
          </cell>
          <cell r="C2955" t="str">
            <v>平湖市讴凯箱包有限公司</v>
          </cell>
          <cell r="D2955" t="str">
            <v>平湖市供电公司</v>
          </cell>
          <cell r="E2955" t="str">
            <v>钟埭街道</v>
          </cell>
        </row>
        <row r="2956">
          <cell r="B2956" t="str">
            <v>3303290235889</v>
          </cell>
          <cell r="C2956" t="str">
            <v>平湖市通用电气安装有限公司</v>
          </cell>
          <cell r="D2956" t="str">
            <v>平湖市供电公司</v>
          </cell>
          <cell r="E2956" t="str">
            <v>广陈镇</v>
          </cell>
        </row>
        <row r="2957">
          <cell r="B2957" t="str">
            <v>3303290137525</v>
          </cell>
          <cell r="C2957" t="str">
            <v>平湖市南桥建筑工程有限公司</v>
          </cell>
          <cell r="D2957" t="str">
            <v>平湖市供电公司</v>
          </cell>
          <cell r="E2957" t="str">
            <v>钟埭街道</v>
          </cell>
        </row>
        <row r="2958">
          <cell r="B2958" t="str">
            <v>3303290130856</v>
          </cell>
          <cell r="C2958" t="str">
            <v>嘉兴和创节能设备有限公司</v>
          </cell>
          <cell r="D2958" t="str">
            <v>平湖市供电公司</v>
          </cell>
          <cell r="E2958" t="str">
            <v>钟埭街道</v>
          </cell>
        </row>
        <row r="2959">
          <cell r="B2959" t="str">
            <v>3303290087664</v>
          </cell>
          <cell r="C2959" t="str">
            <v>浙江鸿禧能源股份有限公司</v>
          </cell>
          <cell r="D2959" t="str">
            <v>平湖市供电公司</v>
          </cell>
          <cell r="E2959" t="str">
            <v>钟埭街道</v>
          </cell>
        </row>
        <row r="2960">
          <cell r="B2960" t="str">
            <v>3303290235516</v>
          </cell>
          <cell r="C2960" t="str">
            <v>嘉兴佳莓农业科技有限公司</v>
          </cell>
          <cell r="D2960" t="str">
            <v>平湖市供电公司</v>
          </cell>
          <cell r="E2960" t="str">
            <v>广陈镇</v>
          </cell>
        </row>
        <row r="2961">
          <cell r="B2961" t="str">
            <v>3303290010050</v>
          </cell>
          <cell r="C2961" t="str">
            <v>平湖市恒创旅游用品股份有限公司</v>
          </cell>
          <cell r="D2961" t="str">
            <v>平湖市供电公司</v>
          </cell>
          <cell r="E2961" t="str">
            <v>新埭镇</v>
          </cell>
        </row>
        <row r="2962">
          <cell r="B2962" t="str">
            <v>3303260014070</v>
          </cell>
          <cell r="C2962" t="str">
            <v>平湖市仙竟旅游用品有限公司</v>
          </cell>
          <cell r="D2962" t="str">
            <v>平湖市供电公司</v>
          </cell>
          <cell r="E2962" t="str">
            <v>新埭镇</v>
          </cell>
        </row>
        <row r="2963">
          <cell r="B2963" t="str">
            <v>3303255001196</v>
          </cell>
          <cell r="C2963" t="str">
            <v>平湖市虹桥钢结构制造有限公司</v>
          </cell>
          <cell r="D2963" t="str">
            <v>平湖市供电公司</v>
          </cell>
          <cell r="E2963" t="str">
            <v>当湖街道</v>
          </cell>
        </row>
        <row r="2964">
          <cell r="B2964" t="str">
            <v>3303290043499</v>
          </cell>
          <cell r="C2964" t="str">
            <v>华承科技(平湖)有限公司</v>
          </cell>
          <cell r="D2964" t="str">
            <v>平湖市供电公司</v>
          </cell>
          <cell r="E2964" t="str">
            <v>新埭镇</v>
          </cell>
        </row>
        <row r="2965">
          <cell r="B2965" t="str">
            <v>3309931975906</v>
          </cell>
          <cell r="C2965" t="str">
            <v>嘉兴市米汐新能源有限公司</v>
          </cell>
          <cell r="D2965" t="str">
            <v>平湖市供电公司</v>
          </cell>
          <cell r="E2965" t="str">
            <v>独山港镇</v>
          </cell>
        </row>
        <row r="2966">
          <cell r="B2966" t="str">
            <v>3303290180590</v>
          </cell>
          <cell r="C2966" t="str">
            <v>平湖鼎晟实业有限公司</v>
          </cell>
          <cell r="D2966" t="str">
            <v>平湖市供电公司</v>
          </cell>
          <cell r="E2966" t="str">
            <v>新仓镇</v>
          </cell>
        </row>
        <row r="2967">
          <cell r="B2967" t="str">
            <v>3303290144656</v>
          </cell>
          <cell r="C2967" t="str">
            <v>欧拓(平湖)汽车配件有限公司</v>
          </cell>
          <cell r="D2967" t="str">
            <v>平湖市供电公司</v>
          </cell>
          <cell r="E2967" t="str">
            <v>钟埭街道</v>
          </cell>
        </row>
        <row r="2968">
          <cell r="B2968" t="str">
            <v>3303260030533</v>
          </cell>
          <cell r="C2968" t="str">
            <v>平湖市城镇路灯管理所</v>
          </cell>
          <cell r="D2968" t="str">
            <v>平湖市供电公司</v>
          </cell>
          <cell r="E2968" t="str">
            <v>钟埭街道</v>
          </cell>
        </row>
        <row r="2969">
          <cell r="B2969" t="str">
            <v>3303260017512</v>
          </cell>
          <cell r="C2969" t="str">
            <v>平湖市新埭镇村镇建设办公室(路灯)</v>
          </cell>
          <cell r="D2969" t="str">
            <v>平湖市供电公司</v>
          </cell>
          <cell r="E2969" t="str">
            <v>新埭镇</v>
          </cell>
        </row>
        <row r="2970">
          <cell r="B2970" t="str">
            <v>3303290118702</v>
          </cell>
          <cell r="C2970" t="str">
            <v>浙江鸿禧能源股份有限公司</v>
          </cell>
          <cell r="D2970" t="str">
            <v>平湖市供电公司</v>
          </cell>
          <cell r="E2970" t="str">
            <v>独山港镇</v>
          </cell>
        </row>
        <row r="2971">
          <cell r="B2971" t="str">
            <v>3303260001785</v>
          </cell>
          <cell r="C2971" t="str">
            <v>平湖市华丰水泥制品厂</v>
          </cell>
          <cell r="D2971" t="str">
            <v>平湖市供电公司</v>
          </cell>
          <cell r="E2971" t="str">
            <v>林埭镇</v>
          </cell>
        </row>
        <row r="2972">
          <cell r="B2972" t="str">
            <v>3303290091602</v>
          </cell>
          <cell r="C2972" t="str">
            <v>平湖市广陈镇事业综合服务中心</v>
          </cell>
          <cell r="D2972" t="str">
            <v>平湖市供电公司</v>
          </cell>
          <cell r="E2972" t="str">
            <v>广陈镇</v>
          </cell>
        </row>
        <row r="2973">
          <cell r="B2973" t="str">
            <v>3303242000347</v>
          </cell>
          <cell r="C2973" t="str">
            <v>平湖市新捷箱包配件有限公司</v>
          </cell>
          <cell r="D2973" t="str">
            <v>平湖市供电公司</v>
          </cell>
          <cell r="E2973" t="str">
            <v>新埭镇</v>
          </cell>
        </row>
        <row r="2974">
          <cell r="B2974" t="str">
            <v>3303212000489</v>
          </cell>
          <cell r="C2974" t="str">
            <v>浙江省平湖市大明电子厂</v>
          </cell>
          <cell r="D2974" t="str">
            <v>平湖市供电公司</v>
          </cell>
          <cell r="E2974" t="str">
            <v>曹桥街道</v>
          </cell>
        </row>
        <row r="2975">
          <cell r="B2975" t="str">
            <v>3303290248815</v>
          </cell>
          <cell r="C2975" t="str">
            <v>巨匠建设集团股份有限公司</v>
          </cell>
          <cell r="D2975" t="str">
            <v>平湖市供电公司</v>
          </cell>
          <cell r="E2975" t="str">
            <v>钟埭街道</v>
          </cell>
        </row>
        <row r="2976">
          <cell r="B2976" t="str">
            <v>3303232000414</v>
          </cell>
          <cell r="C2976" t="str">
            <v>平湖市震洲包装有限公司</v>
          </cell>
          <cell r="D2976" t="str">
            <v>平湖市供电公司</v>
          </cell>
          <cell r="E2976" t="str">
            <v>新仓镇</v>
          </cell>
        </row>
        <row r="2977">
          <cell r="B2977" t="str">
            <v>3303290029392</v>
          </cell>
          <cell r="C2977" t="str">
            <v>嘉兴市品杰鞋业股份有限公司</v>
          </cell>
          <cell r="D2977" t="str">
            <v>平湖市供电公司</v>
          </cell>
          <cell r="E2977" t="str">
            <v>曹桥街道</v>
          </cell>
        </row>
        <row r="2978">
          <cell r="B2978" t="str">
            <v>3303260009185</v>
          </cell>
          <cell r="C2978" t="str">
            <v>平湖市程盛泡沫制品厂</v>
          </cell>
          <cell r="D2978" t="str">
            <v>平湖市供电公司</v>
          </cell>
          <cell r="E2978" t="str">
            <v>钟埭街道</v>
          </cell>
        </row>
        <row r="2979">
          <cell r="B2979" t="str">
            <v>3303290000036</v>
          </cell>
          <cell r="C2979" t="str">
            <v>平湖雪月服装有限公司</v>
          </cell>
          <cell r="D2979" t="str">
            <v>平湖市供电公司</v>
          </cell>
          <cell r="E2979" t="str">
            <v>新埭镇</v>
          </cell>
        </row>
        <row r="2980">
          <cell r="B2980" t="str">
            <v>3309933203882</v>
          </cell>
          <cell r="C2980" t="str">
            <v>浙江鸿翔建设集团股份有限公司平湖第一分公司</v>
          </cell>
          <cell r="D2980" t="str">
            <v>平湖市供电公司</v>
          </cell>
          <cell r="E2980" t="str">
            <v>当湖街道</v>
          </cell>
        </row>
        <row r="2981">
          <cell r="B2981" t="str">
            <v>3309930441578</v>
          </cell>
          <cell r="C2981" t="str">
            <v>平湖市保安机动车检测有限公司</v>
          </cell>
          <cell r="D2981" t="str">
            <v>平湖市供电公司</v>
          </cell>
          <cell r="E2981" t="str">
            <v>钟埭街道</v>
          </cell>
        </row>
        <row r="2982">
          <cell r="B2982" t="str">
            <v>3309932049592</v>
          </cell>
          <cell r="C2982" t="str">
            <v>平湖市新鑫建设开发有限公司</v>
          </cell>
          <cell r="D2982" t="str">
            <v>平湖市供电公司</v>
          </cell>
          <cell r="E2982" t="str">
            <v>当湖街道</v>
          </cell>
        </row>
        <row r="2983">
          <cell r="B2983" t="str">
            <v>3303235000039</v>
          </cell>
          <cell r="C2983" t="str">
            <v>平湖市新庙医疗器械股份有限公司</v>
          </cell>
          <cell r="D2983" t="str">
            <v>平湖市供电公司</v>
          </cell>
          <cell r="E2983" t="str">
            <v>新仓镇</v>
          </cell>
        </row>
        <row r="2984">
          <cell r="B2984" t="str">
            <v>3303215002579</v>
          </cell>
          <cell r="C2984" t="str">
            <v>平湖市交通运输综合行政执法队</v>
          </cell>
          <cell r="D2984" t="str">
            <v>平湖市供电公司</v>
          </cell>
          <cell r="E2984" t="str">
            <v>当湖街道</v>
          </cell>
        </row>
        <row r="2985">
          <cell r="B2985" t="str">
            <v>3303290184091</v>
          </cell>
          <cell r="C2985" t="str">
            <v>平湖樱花小镇旅游发展有限公司</v>
          </cell>
          <cell r="D2985" t="str">
            <v>平湖市供电公司</v>
          </cell>
          <cell r="E2985" t="str">
            <v>钟埭街道</v>
          </cell>
        </row>
        <row r="2986">
          <cell r="B2986" t="str">
            <v>3303260048282</v>
          </cell>
          <cell r="C2986" t="str">
            <v>浙江光锋新能源有限公司</v>
          </cell>
          <cell r="D2986" t="str">
            <v>平湖市供电公司</v>
          </cell>
          <cell r="E2986" t="str">
            <v>钟埭街道</v>
          </cell>
        </row>
        <row r="2987">
          <cell r="B2987" t="str">
            <v>3303290020088</v>
          </cell>
          <cell r="C2987" t="str">
            <v>浙江平湖市新华书店有限公司</v>
          </cell>
          <cell r="D2987" t="str">
            <v>平湖市供电公司</v>
          </cell>
          <cell r="E2987" t="str">
            <v>当湖街道</v>
          </cell>
        </row>
        <row r="2988">
          <cell r="B2988" t="str">
            <v>3303215002621</v>
          </cell>
          <cell r="C2988" t="str">
            <v>平湖市新一制衣厂</v>
          </cell>
          <cell r="D2988" t="str">
            <v>平湖市供电公司</v>
          </cell>
          <cell r="E2988" t="str">
            <v>钟埭街道</v>
          </cell>
        </row>
        <row r="2989">
          <cell r="B2989" t="str">
            <v>3303290245929</v>
          </cell>
          <cell r="C2989" t="str">
            <v>平湖市领研智能科技有限公司</v>
          </cell>
          <cell r="D2989" t="str">
            <v>平湖市供电公司</v>
          </cell>
          <cell r="E2989" t="str">
            <v>钟埭街道</v>
          </cell>
        </row>
        <row r="2990">
          <cell r="B2990" t="str">
            <v>3303290111731</v>
          </cell>
          <cell r="C2990" t="str">
            <v>浙江鸿禧能源股份有限公司</v>
          </cell>
          <cell r="D2990" t="str">
            <v>平湖市供电公司</v>
          </cell>
          <cell r="E2990" t="str">
            <v>当湖街道</v>
          </cell>
        </row>
        <row r="2991">
          <cell r="B2991" t="str">
            <v>3303290016829</v>
          </cell>
          <cell r="C2991" t="str">
            <v>浙江省平湖市当湖街道大桥村经济合作社</v>
          </cell>
          <cell r="D2991" t="str">
            <v>平湖市供电公司</v>
          </cell>
          <cell r="E2991" t="str">
            <v>当湖街道</v>
          </cell>
        </row>
        <row r="2992">
          <cell r="B2992" t="str">
            <v>3303290244030</v>
          </cell>
          <cell r="C2992" t="str">
            <v>浙江浙驰贸易股份有限公司</v>
          </cell>
          <cell r="D2992" t="str">
            <v>平湖市供电公司</v>
          </cell>
          <cell r="E2992" t="str">
            <v>当湖街道</v>
          </cell>
        </row>
        <row r="2993">
          <cell r="B2993" t="str">
            <v>3303215002652</v>
          </cell>
          <cell r="C2993" t="str">
            <v>平湖市澳顿橱柜厂</v>
          </cell>
          <cell r="D2993" t="str">
            <v>平湖市供电公司</v>
          </cell>
          <cell r="E2993" t="str">
            <v>钟埭街道</v>
          </cell>
        </row>
        <row r="2994">
          <cell r="B2994" t="str">
            <v>3303290112451</v>
          </cell>
          <cell r="C2994" t="str">
            <v>平湖市南桥旅游用品有限公司</v>
          </cell>
          <cell r="D2994" t="str">
            <v>平湖市供电公司</v>
          </cell>
          <cell r="E2994" t="str">
            <v>新埭镇</v>
          </cell>
        </row>
        <row r="2995">
          <cell r="B2995" t="str">
            <v>3309930883298</v>
          </cell>
          <cell r="C2995" t="str">
            <v>平湖市南桥建筑工程有限公司</v>
          </cell>
          <cell r="D2995" t="str">
            <v>平湖市供电公司</v>
          </cell>
          <cell r="E2995" t="str">
            <v>新埭镇</v>
          </cell>
        </row>
        <row r="2996">
          <cell r="B2996" t="str">
            <v>3303235001176</v>
          </cell>
          <cell r="C2996" t="str">
            <v>平湖市明辉五金喷塑厂</v>
          </cell>
          <cell r="D2996" t="str">
            <v>平湖市供电公司</v>
          </cell>
          <cell r="E2996" t="str">
            <v>独山港镇</v>
          </cell>
        </row>
        <row r="2997">
          <cell r="B2997" t="str">
            <v>3309930831714</v>
          </cell>
          <cell r="C2997" t="str">
            <v>嘉兴市米汐新能源有限公司</v>
          </cell>
          <cell r="D2997" t="str">
            <v>平湖市供电公司</v>
          </cell>
          <cell r="E2997" t="str">
            <v>广陈镇</v>
          </cell>
        </row>
        <row r="2998">
          <cell r="B2998" t="str">
            <v>3303290010300</v>
          </cell>
          <cell r="C2998" t="str">
            <v>嘉兴英派克旅游用品有限公司</v>
          </cell>
          <cell r="D2998" t="str">
            <v>平湖市供电公司</v>
          </cell>
          <cell r="E2998" t="str">
            <v>新埭镇</v>
          </cell>
        </row>
        <row r="2999">
          <cell r="B2999" t="str">
            <v>3309934176967</v>
          </cell>
          <cell r="C2999" t="str">
            <v>平湖雄真消防设备有限公司</v>
          </cell>
          <cell r="D2999" t="str">
            <v>平湖市供电公司</v>
          </cell>
          <cell r="E2999" t="str">
            <v>钟埭街道</v>
          </cell>
        </row>
        <row r="3000">
          <cell r="B3000" t="str">
            <v>3303290045919</v>
          </cell>
          <cell r="C3000" t="str">
            <v>平湖市岳虹箱包股份有限公司</v>
          </cell>
          <cell r="D3000" t="str">
            <v>平湖市供电公司</v>
          </cell>
          <cell r="E3000" t="str">
            <v>新埭镇</v>
          </cell>
        </row>
        <row r="3001">
          <cell r="B3001" t="str">
            <v>3303290114850</v>
          </cell>
          <cell r="C3001" t="str">
            <v>嘉兴多哆包装材料有限公司</v>
          </cell>
          <cell r="D3001" t="str">
            <v>平湖市供电公司</v>
          </cell>
          <cell r="E3001" t="str">
            <v>曹桥街道</v>
          </cell>
        </row>
        <row r="3002">
          <cell r="B3002" t="str">
            <v>3303290094580</v>
          </cell>
          <cell r="C3002" t="str">
            <v>浙江鸿禧能源股份有限公司</v>
          </cell>
          <cell r="D3002" t="str">
            <v>平湖市供电公司</v>
          </cell>
          <cell r="E3002" t="str">
            <v>新仓镇</v>
          </cell>
        </row>
        <row r="3003">
          <cell r="B3003" t="str">
            <v>3303290091605</v>
          </cell>
          <cell r="C3003" t="str">
            <v>平湖市广陈镇事业综合服务中心</v>
          </cell>
          <cell r="D3003" t="str">
            <v>平湖市供电公司</v>
          </cell>
          <cell r="E3003" t="str">
            <v>广陈镇</v>
          </cell>
        </row>
        <row r="3004">
          <cell r="B3004" t="str">
            <v>3303260014594</v>
          </cell>
          <cell r="C3004" t="str">
            <v>浙江省烟草公司嘉兴市公司</v>
          </cell>
          <cell r="D3004" t="str">
            <v>平湖市供电公司</v>
          </cell>
          <cell r="E3004" t="str">
            <v>当湖街道</v>
          </cell>
        </row>
        <row r="3005">
          <cell r="B3005" t="str">
            <v>3303231000044</v>
          </cell>
          <cell r="C3005" t="str">
            <v>浙江亚鑫实业股份有限公司</v>
          </cell>
          <cell r="D3005" t="str">
            <v>平湖市供电公司</v>
          </cell>
          <cell r="E3005" t="str">
            <v>新仓镇</v>
          </cell>
        </row>
        <row r="3006">
          <cell r="B3006" t="str">
            <v>3303260003711</v>
          </cell>
          <cell r="C3006" t="str">
            <v>中国电信股份有限公司平湖分公司</v>
          </cell>
          <cell r="D3006" t="str">
            <v>平湖市供电公司</v>
          </cell>
          <cell r="E3006" t="str">
            <v>钟埭街道</v>
          </cell>
        </row>
        <row r="3007">
          <cell r="B3007" t="str">
            <v>3303290037368</v>
          </cell>
          <cell r="C3007" t="str">
            <v>平湖市锦绣箱包有限公司</v>
          </cell>
          <cell r="D3007" t="str">
            <v>平湖市供电公司</v>
          </cell>
          <cell r="E3007" t="str">
            <v>钟埭街道</v>
          </cell>
        </row>
        <row r="3008">
          <cell r="B3008" t="str">
            <v>3303290036979</v>
          </cell>
          <cell r="C3008" t="str">
            <v>浙江国利汽车部件有限公司</v>
          </cell>
          <cell r="D3008" t="str">
            <v>平湖市供电公司</v>
          </cell>
          <cell r="E3008" t="str">
            <v>林埭镇</v>
          </cell>
        </row>
        <row r="3009">
          <cell r="B3009" t="str">
            <v>3303236000361</v>
          </cell>
          <cell r="C3009" t="str">
            <v>平湖市永兴汽车修理有限公司</v>
          </cell>
          <cell r="D3009" t="str">
            <v>平湖市供电公司</v>
          </cell>
          <cell r="E3009" t="str">
            <v>新仓镇</v>
          </cell>
        </row>
        <row r="3010">
          <cell r="B3010" t="str">
            <v>3303290049292</v>
          </cell>
          <cell r="C3010" t="str">
            <v>平湖市新仓镇中华村经济合作社</v>
          </cell>
          <cell r="D3010" t="str">
            <v>平湖市供电公司</v>
          </cell>
          <cell r="E3010" t="str">
            <v>新仓镇</v>
          </cell>
        </row>
        <row r="3011">
          <cell r="B3011" t="str">
            <v>3303290074035</v>
          </cell>
          <cell r="C3011" t="str">
            <v>平湖市新埭镇兴旺村经济合作社</v>
          </cell>
          <cell r="D3011" t="str">
            <v>平湖市供电公司</v>
          </cell>
          <cell r="E3011" t="str">
            <v>新埭镇</v>
          </cell>
        </row>
        <row r="3012">
          <cell r="B3012" t="str">
            <v>3303290109547</v>
          </cell>
          <cell r="C3012" t="str">
            <v>平湖宏信新能源有限公司</v>
          </cell>
          <cell r="D3012" t="str">
            <v>平湖市供电公司</v>
          </cell>
          <cell r="E3012" t="str">
            <v>曹桥街道</v>
          </cell>
        </row>
        <row r="3013">
          <cell r="B3013" t="str">
            <v>3309930003076</v>
          </cell>
          <cell r="C3013" t="str">
            <v>浙江九龙山实业股份有限公司</v>
          </cell>
          <cell r="D3013" t="str">
            <v>平湖市供电公司</v>
          </cell>
          <cell r="E3013" t="str">
            <v>钟埭街道</v>
          </cell>
        </row>
        <row r="3014">
          <cell r="B3014" t="str">
            <v>3303290188714</v>
          </cell>
          <cell r="C3014" t="str">
            <v>平湖新平现代服务业开发有限公司</v>
          </cell>
          <cell r="D3014" t="str">
            <v>平湖市供电公司</v>
          </cell>
          <cell r="E3014" t="str">
            <v>钟埭街道</v>
          </cell>
        </row>
        <row r="3015">
          <cell r="B3015" t="str">
            <v>3303290074417</v>
          </cell>
          <cell r="C3015" t="str">
            <v>平湖新平现代服务业开发有限公司</v>
          </cell>
          <cell r="D3015" t="str">
            <v>平湖市供电公司</v>
          </cell>
          <cell r="E3015" t="str">
            <v>钟埭街道</v>
          </cell>
        </row>
        <row r="3016">
          <cell r="B3016" t="str">
            <v>3309930987716</v>
          </cell>
          <cell r="C3016" t="str">
            <v>平湖市叔同小学</v>
          </cell>
          <cell r="D3016" t="str">
            <v>平湖市供电公司</v>
          </cell>
          <cell r="E3016" t="str">
            <v>当湖街道</v>
          </cell>
        </row>
        <row r="3017">
          <cell r="B3017" t="str">
            <v>3303290116982</v>
          </cell>
          <cell r="C3017" t="str">
            <v>国网浙江电动汽车服务有限公司</v>
          </cell>
          <cell r="D3017" t="str">
            <v>平湖市供电公司</v>
          </cell>
          <cell r="E3017" t="str">
            <v>当湖街道</v>
          </cell>
        </row>
        <row r="3018">
          <cell r="B3018" t="str">
            <v>3303290020071</v>
          </cell>
          <cell r="C3018" t="str">
            <v>平湖市市政公用事业管理处(堆场)</v>
          </cell>
          <cell r="D3018" t="str">
            <v>平湖市供电公司</v>
          </cell>
          <cell r="E3018" t="str">
            <v>当湖街道</v>
          </cell>
        </row>
        <row r="3019">
          <cell r="B3019" t="str">
            <v>3303290087786</v>
          </cell>
          <cell r="C3019" t="str">
            <v>浙江鸿禧能源股份有限公司</v>
          </cell>
          <cell r="D3019" t="str">
            <v>平湖市供电公司</v>
          </cell>
          <cell r="E3019" t="str">
            <v>钟埭街道</v>
          </cell>
        </row>
        <row r="3020">
          <cell r="B3020" t="str">
            <v>3309933000762</v>
          </cell>
          <cell r="C3020" t="str">
            <v>平湖市新鑫建设开发有限公司</v>
          </cell>
          <cell r="D3020" t="str">
            <v>平湖市供电公司</v>
          </cell>
          <cell r="E3020" t="str">
            <v>当湖街道</v>
          </cell>
        </row>
        <row r="3021">
          <cell r="B3021" t="str">
            <v>3303290067533</v>
          </cell>
          <cell r="C3021" t="str">
            <v>浙江辰珂西传动机械股份有限公司</v>
          </cell>
          <cell r="D3021" t="str">
            <v>平湖市供电公司</v>
          </cell>
          <cell r="E3021" t="str">
            <v>钟埭街道</v>
          </cell>
        </row>
        <row r="3022">
          <cell r="B3022" t="str">
            <v>3303290241711</v>
          </cell>
          <cell r="C3022" t="str">
            <v>嘉兴恒创电力集团有限公司</v>
          </cell>
          <cell r="D3022" t="str">
            <v>平湖市供电公司</v>
          </cell>
          <cell r="E3022" t="str">
            <v>曹桥街道</v>
          </cell>
        </row>
        <row r="3023">
          <cell r="B3023" t="str">
            <v>3303290017173</v>
          </cell>
          <cell r="C3023" t="str">
            <v>平湖新诚电子股份有限公司</v>
          </cell>
          <cell r="D3023" t="str">
            <v>平湖市供电公司</v>
          </cell>
          <cell r="E3023" t="str">
            <v>林埭镇</v>
          </cell>
        </row>
        <row r="3024">
          <cell r="B3024" t="str">
            <v>3303290015208</v>
          </cell>
          <cell r="C3024" t="str">
            <v>平湖市天鑫五金机械有限公司</v>
          </cell>
          <cell r="D3024" t="str">
            <v>平湖市供电公司</v>
          </cell>
          <cell r="E3024" t="str">
            <v>新埭镇</v>
          </cell>
        </row>
        <row r="3025">
          <cell r="B3025" t="str">
            <v>3303260005617</v>
          </cell>
          <cell r="C3025" t="str">
            <v>平湖市开尔制衣有限责任公司</v>
          </cell>
          <cell r="D3025" t="str">
            <v>平湖市供电公司</v>
          </cell>
          <cell r="E3025" t="str">
            <v>林埭镇</v>
          </cell>
        </row>
        <row r="3026">
          <cell r="B3026" t="str">
            <v>3300003817041</v>
          </cell>
          <cell r="C3026" t="str">
            <v>浙江鸿禧能源股份有限公司</v>
          </cell>
          <cell r="D3026" t="str">
            <v>平湖市供电公司</v>
          </cell>
          <cell r="E3026" t="str">
            <v>钟埭街道</v>
          </cell>
        </row>
        <row r="3027">
          <cell r="B3027" t="str">
            <v>3303290142796</v>
          </cell>
          <cell r="C3027" t="str">
            <v>蒙塔纳锐驱动技术(浙江)有限公司</v>
          </cell>
          <cell r="D3027" t="str">
            <v>平湖市供电公司</v>
          </cell>
          <cell r="E3027" t="str">
            <v>钟埭街道</v>
          </cell>
        </row>
        <row r="3028">
          <cell r="B3028" t="str">
            <v>3303290010777</v>
          </cell>
          <cell r="C3028" t="str">
            <v>平湖市水利局</v>
          </cell>
          <cell r="D3028" t="str">
            <v>平湖市供电公司</v>
          </cell>
          <cell r="E3028" t="str">
            <v>当湖街道</v>
          </cell>
        </row>
        <row r="3029">
          <cell r="B3029" t="str">
            <v>3303290026991</v>
          </cell>
          <cell r="C3029" t="str">
            <v>浙江东发弹簧有限公司</v>
          </cell>
          <cell r="D3029" t="str">
            <v>平湖市供电公司</v>
          </cell>
          <cell r="E3029" t="str">
            <v>钟埭街道</v>
          </cell>
        </row>
        <row r="3030">
          <cell r="B3030" t="str">
            <v>3303260045540</v>
          </cell>
          <cell r="C3030" t="str">
            <v>平湖市进观塑料五金模具厂</v>
          </cell>
          <cell r="D3030" t="str">
            <v>平湖市供电公司</v>
          </cell>
          <cell r="E3030" t="str">
            <v>新埭镇</v>
          </cell>
        </row>
        <row r="3031">
          <cell r="B3031" t="str">
            <v>3303260012822</v>
          </cell>
          <cell r="C3031" t="str">
            <v>平湖市森鑫服饰有限公司</v>
          </cell>
          <cell r="D3031" t="str">
            <v>平湖市供电公司</v>
          </cell>
          <cell r="E3031" t="str">
            <v>新埭镇</v>
          </cell>
        </row>
        <row r="3032">
          <cell r="B3032" t="str">
            <v>3303290011553</v>
          </cell>
          <cell r="C3032" t="str">
            <v>中国联合网络通信有限公司嘉兴市分公司</v>
          </cell>
          <cell r="D3032" t="str">
            <v>平湖市供电公司</v>
          </cell>
          <cell r="E3032" t="str">
            <v>当湖街道</v>
          </cell>
        </row>
        <row r="3033">
          <cell r="B3033" t="str">
            <v>3303290035354</v>
          </cell>
          <cell r="C3033" t="str">
            <v>平湖美达王金属制品有限公司</v>
          </cell>
          <cell r="D3033" t="str">
            <v>平湖市供电公司</v>
          </cell>
          <cell r="E3033" t="str">
            <v>钟埭街道</v>
          </cell>
        </row>
        <row r="3034">
          <cell r="B3034" t="str">
            <v>3303290224372</v>
          </cell>
          <cell r="C3034" t="str">
            <v>浙江怡丰智能锁业有限公司</v>
          </cell>
          <cell r="D3034" t="str">
            <v>平湖市供电公司</v>
          </cell>
          <cell r="E3034" t="str">
            <v>新仓镇</v>
          </cell>
        </row>
        <row r="3035">
          <cell r="B3035" t="str">
            <v>3303290156399</v>
          </cell>
          <cell r="C3035" t="str">
            <v>平湖市旭森能源有限公司</v>
          </cell>
          <cell r="D3035" t="str">
            <v>平湖市供电公司</v>
          </cell>
          <cell r="E3035" t="str">
            <v>独山港镇</v>
          </cell>
        </row>
        <row r="3036">
          <cell r="B3036" t="str">
            <v>3309934111036</v>
          </cell>
          <cell r="C3036" t="str">
            <v>国网（嘉兴）综合能源服务有限公司</v>
          </cell>
          <cell r="D3036" t="str">
            <v>平湖市供电公司</v>
          </cell>
          <cell r="E3036" t="str">
            <v>新埭镇</v>
          </cell>
        </row>
        <row r="3037">
          <cell r="B3037" t="str">
            <v>3303290167760</v>
          </cell>
          <cell r="C3037" t="str">
            <v>平湖经济开发区资产管理有限公司</v>
          </cell>
          <cell r="D3037" t="str">
            <v>平湖市供电公司</v>
          </cell>
          <cell r="E3037" t="str">
            <v>钟埭街道</v>
          </cell>
        </row>
        <row r="3038">
          <cell r="B3038" t="str">
            <v>3303290150414</v>
          </cell>
          <cell r="C3038" t="str">
            <v>平湖天赐新能源有限公司</v>
          </cell>
          <cell r="D3038" t="str">
            <v>平湖市供电公司</v>
          </cell>
          <cell r="E3038" t="str">
            <v>广陈镇</v>
          </cell>
        </row>
        <row r="3039">
          <cell r="B3039" t="str">
            <v>3303290026494</v>
          </cell>
          <cell r="C3039" t="str">
            <v>嘉兴寿哈食品有限公司</v>
          </cell>
          <cell r="D3039" t="str">
            <v>平湖市供电公司</v>
          </cell>
          <cell r="E3039" t="str">
            <v>钟埭街道</v>
          </cell>
        </row>
        <row r="3040">
          <cell r="B3040" t="str">
            <v>3303290002674</v>
          </cell>
          <cell r="C3040" t="str">
            <v>浙江鼎林家具股份有限公司</v>
          </cell>
          <cell r="D3040" t="str">
            <v>平湖市供电公司</v>
          </cell>
          <cell r="E3040" t="str">
            <v>钟埭街道</v>
          </cell>
        </row>
        <row r="3041">
          <cell r="B3041" t="str">
            <v>3303260007486</v>
          </cell>
          <cell r="C3041" t="str">
            <v>平湖市顺达五金制品有限公司</v>
          </cell>
          <cell r="D3041" t="str">
            <v>平湖市供电公司</v>
          </cell>
          <cell r="E3041" t="str">
            <v>独山港镇</v>
          </cell>
        </row>
        <row r="3042">
          <cell r="B3042" t="str">
            <v>3303290091255</v>
          </cell>
          <cell r="C3042" t="str">
            <v>平湖市通顺交通设施有限公司</v>
          </cell>
          <cell r="D3042" t="str">
            <v>平湖市供电公司</v>
          </cell>
          <cell r="E3042" t="str">
            <v>当湖街道</v>
          </cell>
        </row>
        <row r="3043">
          <cell r="B3043" t="str">
            <v>3303260029885</v>
          </cell>
          <cell r="C3043" t="str">
            <v>平湖市华金钢结构有限公司</v>
          </cell>
          <cell r="D3043" t="str">
            <v>平湖市供电公司</v>
          </cell>
          <cell r="E3043" t="str">
            <v>钟埭街道</v>
          </cell>
        </row>
        <row r="3044">
          <cell r="B3044" t="str">
            <v>3303290050329</v>
          </cell>
          <cell r="C3044" t="str">
            <v>平湖市林埭镇农技水利服务中心</v>
          </cell>
          <cell r="D3044" t="str">
            <v>平湖市供电公司</v>
          </cell>
          <cell r="E3044" t="str">
            <v>林埭镇</v>
          </cell>
        </row>
        <row r="3045">
          <cell r="B3045" t="str">
            <v>3303290207150</v>
          </cell>
          <cell r="C3045" t="str">
            <v>平湖市林埭新市镇开发建设有限公司</v>
          </cell>
          <cell r="D3045" t="str">
            <v>平湖市供电公司</v>
          </cell>
          <cell r="E3045" t="str">
            <v>林埭镇</v>
          </cell>
        </row>
        <row r="3046">
          <cell r="B3046" t="str">
            <v>3303290077935</v>
          </cell>
          <cell r="C3046" t="str">
            <v>平湖市安达汽车运输有限公司</v>
          </cell>
          <cell r="D3046" t="str">
            <v>平湖市供电公司</v>
          </cell>
          <cell r="E3046" t="str">
            <v>钟埭街道</v>
          </cell>
        </row>
        <row r="3047">
          <cell r="B3047" t="str">
            <v>3303242000340</v>
          </cell>
          <cell r="C3047" t="str">
            <v>浙江嘉秀箱包制造有限公司</v>
          </cell>
          <cell r="D3047" t="str">
            <v>平湖市供电公司</v>
          </cell>
          <cell r="E3047" t="str">
            <v>新埭镇</v>
          </cell>
        </row>
        <row r="3048">
          <cell r="B3048" t="str">
            <v>3303290026500</v>
          </cell>
          <cell r="C3048" t="str">
            <v>平湖市污水处理有限公司</v>
          </cell>
          <cell r="D3048" t="str">
            <v>平湖市供电公司</v>
          </cell>
          <cell r="E3048" t="str">
            <v>新埭镇</v>
          </cell>
        </row>
        <row r="3049">
          <cell r="B3049" t="str">
            <v>3303290081110</v>
          </cell>
          <cell r="C3049" t="str">
            <v>艾博母线有限公司</v>
          </cell>
          <cell r="D3049" t="str">
            <v>平湖市供电公司</v>
          </cell>
          <cell r="E3049" t="str">
            <v>新埭镇</v>
          </cell>
        </row>
        <row r="3050">
          <cell r="B3050" t="str">
            <v>3303290118521</v>
          </cell>
          <cell r="C3050" t="str">
            <v>浙江鸿禧能源股份有限公司</v>
          </cell>
          <cell r="D3050" t="str">
            <v>平湖市供电公司</v>
          </cell>
          <cell r="E3050" t="str">
            <v>钟埭街道</v>
          </cell>
        </row>
        <row r="3051">
          <cell r="B3051" t="str">
            <v>3303290109412</v>
          </cell>
          <cell r="C3051" t="str">
            <v>平湖东恒曹桥加油站有限公司</v>
          </cell>
          <cell r="D3051" t="str">
            <v>平湖市供电公司</v>
          </cell>
          <cell r="E3051" t="str">
            <v>曹桥街道</v>
          </cell>
        </row>
        <row r="3052">
          <cell r="B3052" t="str">
            <v>3303290235001</v>
          </cell>
          <cell r="C3052" t="str">
            <v>浙江宏阳电力有限公司</v>
          </cell>
          <cell r="D3052" t="str">
            <v>平湖市供电公司</v>
          </cell>
          <cell r="E3052" t="str">
            <v>曹桥街道</v>
          </cell>
        </row>
        <row r="3053">
          <cell r="B3053" t="str">
            <v>3309932814684</v>
          </cell>
          <cell r="C3053" t="str">
            <v>嘉兴耀弘微电网科技有限公司</v>
          </cell>
          <cell r="D3053" t="str">
            <v>平湖市供电公司</v>
          </cell>
          <cell r="E3053" t="str">
            <v>钟埭街道</v>
          </cell>
        </row>
        <row r="3054">
          <cell r="B3054" t="str">
            <v>3303290244020</v>
          </cell>
          <cell r="C3054" t="str">
            <v>浙江寰昱新能源股份有限公司</v>
          </cell>
          <cell r="D3054" t="str">
            <v>平湖市供电公司</v>
          </cell>
          <cell r="E3054" t="str">
            <v>当湖街道</v>
          </cell>
        </row>
        <row r="3055">
          <cell r="B3055" t="str">
            <v>3303290045662</v>
          </cell>
          <cell r="C3055" t="str">
            <v>平湖市农产品展销配送有限公司</v>
          </cell>
          <cell r="D3055" t="str">
            <v>平湖市供电公司</v>
          </cell>
          <cell r="E3055" t="str">
            <v>钟埭街道</v>
          </cell>
        </row>
        <row r="3056">
          <cell r="B3056" t="str">
            <v>3303260006214</v>
          </cell>
          <cell r="C3056" t="str">
            <v>平湖社区学院</v>
          </cell>
          <cell r="D3056" t="str">
            <v>平湖市供电公司</v>
          </cell>
          <cell r="E3056" t="str">
            <v>当湖街道</v>
          </cell>
        </row>
        <row r="3057">
          <cell r="B3057" t="str">
            <v>3303290074145</v>
          </cell>
          <cell r="C3057" t="str">
            <v>平湖市广陈镇事业综合服务中心</v>
          </cell>
          <cell r="D3057" t="str">
            <v>平湖市供电公司</v>
          </cell>
          <cell r="E3057" t="str">
            <v>广陈镇</v>
          </cell>
        </row>
        <row r="3058">
          <cell r="B3058" t="str">
            <v>3303235001192</v>
          </cell>
          <cell r="C3058" t="str">
            <v>平湖市吉源服饰有限公司</v>
          </cell>
          <cell r="D3058" t="str">
            <v>平湖市供电公司</v>
          </cell>
          <cell r="E3058" t="str">
            <v>新仓镇</v>
          </cell>
        </row>
        <row r="3059">
          <cell r="B3059" t="str">
            <v>3303290000622</v>
          </cell>
          <cell r="C3059" t="str">
            <v>平湖市法士杰服饰有限公司</v>
          </cell>
          <cell r="D3059" t="str">
            <v>平湖市供电公司</v>
          </cell>
          <cell r="E3059" t="str">
            <v>新埭镇</v>
          </cell>
        </row>
        <row r="3060">
          <cell r="B3060" t="str">
            <v>3303290176184</v>
          </cell>
          <cell r="C3060" t="str">
            <v>杭州汉瓦科技有限公司</v>
          </cell>
          <cell r="D3060" t="str">
            <v>平湖市供电公司</v>
          </cell>
          <cell r="E3060" t="str">
            <v>钟埭街道</v>
          </cell>
        </row>
        <row r="3061">
          <cell r="B3061" t="str">
            <v>3303255001147</v>
          </cell>
          <cell r="C3061" t="str">
            <v>平湖市当湖拉丝有限公司</v>
          </cell>
          <cell r="D3061" t="str">
            <v>平湖市供电公司</v>
          </cell>
          <cell r="E3061" t="str">
            <v>林埭镇</v>
          </cell>
        </row>
        <row r="3062">
          <cell r="B3062" t="str">
            <v>3303260018078</v>
          </cell>
          <cell r="C3062" t="str">
            <v>平湖市华昌农产品食品加工有限公司</v>
          </cell>
          <cell r="D3062" t="str">
            <v>平湖市供电公司</v>
          </cell>
          <cell r="E3062" t="str">
            <v>钟埭街道</v>
          </cell>
        </row>
        <row r="3063">
          <cell r="B3063" t="str">
            <v>3303290230682</v>
          </cell>
          <cell r="C3063" t="str">
            <v>平湖金昌宝顺汽车销售服务有限公司</v>
          </cell>
          <cell r="D3063" t="str">
            <v>平湖市供电公司</v>
          </cell>
          <cell r="E3063" t="str">
            <v>当湖街道</v>
          </cell>
        </row>
        <row r="3064">
          <cell r="B3064" t="str">
            <v>3303290089574</v>
          </cell>
          <cell r="C3064" t="str">
            <v>浙江中能物业服务股份有限公司</v>
          </cell>
          <cell r="D3064" t="str">
            <v>平湖市供电公司</v>
          </cell>
          <cell r="E3064" t="str">
            <v>当湖街道</v>
          </cell>
        </row>
        <row r="3065">
          <cell r="B3065" t="str">
            <v>3309930490923</v>
          </cell>
          <cell r="C3065" t="str">
            <v>嘉兴翔瑞电力开发有限公司</v>
          </cell>
          <cell r="D3065" t="str">
            <v>平湖市供电公司</v>
          </cell>
          <cell r="E3065" t="str">
            <v>钟埭街道</v>
          </cell>
        </row>
        <row r="3066">
          <cell r="B3066" t="str">
            <v>3303290205399</v>
          </cell>
          <cell r="C3066" t="str">
            <v>浙江鸿禧能源股份有限公司</v>
          </cell>
          <cell r="D3066" t="str">
            <v>平湖市供电公司</v>
          </cell>
          <cell r="E3066" t="str">
            <v>新仓镇</v>
          </cell>
        </row>
        <row r="3067">
          <cell r="B3067" t="str">
            <v>3309932457038</v>
          </cell>
          <cell r="C3067" t="str">
            <v>平湖鼎晟实业有限公司</v>
          </cell>
          <cell r="D3067" t="str">
            <v>平湖市供电公司</v>
          </cell>
          <cell r="E3067" t="str">
            <v>新仓镇</v>
          </cell>
        </row>
        <row r="3068">
          <cell r="B3068" t="str">
            <v>3303290030177</v>
          </cell>
          <cell r="C3068" t="str">
            <v>平湖三富力精密机械有限公司</v>
          </cell>
          <cell r="D3068" t="str">
            <v>平湖市供电公司</v>
          </cell>
          <cell r="E3068" t="str">
            <v>广陈镇</v>
          </cell>
        </row>
        <row r="3069">
          <cell r="B3069" t="str">
            <v>3303290051187</v>
          </cell>
          <cell r="C3069" t="str">
            <v>平湖市昌达五金加工厂</v>
          </cell>
          <cell r="D3069" t="str">
            <v>平湖市供电公司</v>
          </cell>
          <cell r="E3069" t="str">
            <v>钟埭街道</v>
          </cell>
        </row>
        <row r="3070">
          <cell r="B3070" t="str">
            <v>3303290089847</v>
          </cell>
          <cell r="C3070" t="str">
            <v>嘉兴日升金瑞电力开发有限公司</v>
          </cell>
          <cell r="D3070" t="str">
            <v>平湖市供电公司</v>
          </cell>
          <cell r="E3070" t="str">
            <v>钟埭街道</v>
          </cell>
        </row>
        <row r="3071">
          <cell r="B3071" t="str">
            <v>3303215002596</v>
          </cell>
          <cell r="C3071" t="str">
            <v>平湖弘远教育咨询服务有限公司</v>
          </cell>
          <cell r="D3071" t="str">
            <v>平湖市供电公司</v>
          </cell>
          <cell r="E3071" t="str">
            <v>当湖街道</v>
          </cell>
        </row>
        <row r="3072">
          <cell r="B3072" t="str">
            <v>3303290242832</v>
          </cell>
          <cell r="C3072" t="str">
            <v>平湖市通用电气安装有限公司</v>
          </cell>
          <cell r="D3072" t="str">
            <v>平湖市供电公司</v>
          </cell>
          <cell r="E3072" t="str">
            <v>新埭镇</v>
          </cell>
        </row>
        <row r="3073">
          <cell r="B3073" t="str">
            <v>3303260006609</v>
          </cell>
          <cell r="C3073" t="str">
            <v>平湖市神龙五金有限公司</v>
          </cell>
          <cell r="D3073" t="str">
            <v>平湖市供电公司</v>
          </cell>
          <cell r="E3073" t="str">
            <v>独山港镇</v>
          </cell>
        </row>
        <row r="3074">
          <cell r="B3074" t="str">
            <v>3303290126991</v>
          </cell>
          <cell r="C3074" t="str">
            <v>平湖芯能新能源有限公司</v>
          </cell>
          <cell r="D3074" t="str">
            <v>平湖市供电公司</v>
          </cell>
          <cell r="E3074" t="str">
            <v>曹桥街道</v>
          </cell>
        </row>
        <row r="3075">
          <cell r="B3075" t="str">
            <v>3303290074062</v>
          </cell>
          <cell r="C3075" t="str">
            <v>平湖市曹桥街道农技水利服务中心</v>
          </cell>
          <cell r="D3075" t="str">
            <v>平湖市供电公司</v>
          </cell>
          <cell r="E3075" t="str">
            <v>曹桥街道</v>
          </cell>
        </row>
        <row r="3076">
          <cell r="B3076" t="str">
            <v>3303290105447</v>
          </cell>
          <cell r="C3076" t="str">
            <v>平湖市中瑞商业物业管理有限公司</v>
          </cell>
          <cell r="D3076" t="str">
            <v>平湖市供电公司</v>
          </cell>
          <cell r="E3076" t="str">
            <v>当湖街道</v>
          </cell>
        </row>
        <row r="3077">
          <cell r="B3077" t="str">
            <v>3303260019182</v>
          </cell>
          <cell r="C3077" t="str">
            <v>平湖市涛涛童车配件厂</v>
          </cell>
          <cell r="D3077" t="str">
            <v>平湖市供电公司</v>
          </cell>
          <cell r="E3077" t="str">
            <v>新仓镇</v>
          </cell>
        </row>
        <row r="3078">
          <cell r="B3078" t="str">
            <v>3309932527140</v>
          </cell>
          <cell r="C3078" t="str">
            <v>平湖市六店港务有限责任公司</v>
          </cell>
          <cell r="D3078" t="str">
            <v>平湖市供电公司</v>
          </cell>
          <cell r="E3078" t="str">
            <v>钟埭街道</v>
          </cell>
        </row>
        <row r="3079">
          <cell r="B3079" t="str">
            <v>3303290042838</v>
          </cell>
          <cell r="C3079" t="str">
            <v>平湖华城都服饰有限公司</v>
          </cell>
          <cell r="D3079" t="str">
            <v>平湖市供电公司</v>
          </cell>
          <cell r="E3079" t="str">
            <v>钟埭街道</v>
          </cell>
        </row>
        <row r="3080">
          <cell r="B3080" t="str">
            <v>3303260020968</v>
          </cell>
          <cell r="C3080" t="str">
            <v>中国石化销售股份有限公司浙江嘉兴石油分公司</v>
          </cell>
          <cell r="D3080" t="str">
            <v>平湖市供电公司</v>
          </cell>
          <cell r="E3080" t="str">
            <v>独山港镇</v>
          </cell>
        </row>
        <row r="3081">
          <cell r="B3081" t="str">
            <v>3303290158029</v>
          </cell>
          <cell r="C3081" t="str">
            <v>平湖金碧实业有限公司</v>
          </cell>
          <cell r="D3081" t="str">
            <v>平湖市供电公司</v>
          </cell>
          <cell r="E3081" t="str">
            <v>新埭镇</v>
          </cell>
        </row>
        <row r="3082">
          <cell r="B3082" t="str">
            <v>3303235001207</v>
          </cell>
          <cell r="C3082" t="str">
            <v>平湖市穗丰五金有限公司</v>
          </cell>
          <cell r="D3082" t="str">
            <v>平湖市供电公司</v>
          </cell>
          <cell r="E3082" t="str">
            <v>独山港镇</v>
          </cell>
        </row>
        <row r="3083">
          <cell r="B3083" t="str">
            <v>3303290164874</v>
          </cell>
          <cell r="C3083" t="str">
            <v>平湖缔雅服装有限公司</v>
          </cell>
          <cell r="D3083" t="str">
            <v>平湖市供电公司</v>
          </cell>
          <cell r="E3083" t="str">
            <v>钟埭街道</v>
          </cell>
        </row>
        <row r="3084">
          <cell r="B3084" t="str">
            <v>3303219000126</v>
          </cell>
          <cell r="C3084" t="str">
            <v>平湖市城镇路灯管理所</v>
          </cell>
          <cell r="D3084" t="str">
            <v>平湖市供电公司</v>
          </cell>
          <cell r="E3084" t="str">
            <v>钟埭街道</v>
          </cell>
        </row>
        <row r="3085">
          <cell r="B3085" t="str">
            <v>3303290235365</v>
          </cell>
          <cell r="C3085" t="str">
            <v>平湖市锦城商业管理有限公司</v>
          </cell>
          <cell r="D3085" t="str">
            <v>平湖市供电公司</v>
          </cell>
          <cell r="E3085" t="str">
            <v>当湖街道</v>
          </cell>
        </row>
        <row r="3086">
          <cell r="B3086" t="str">
            <v>3303290042103</v>
          </cell>
          <cell r="C3086" t="str">
            <v>平湖市曹桥新隆鑫五金厂</v>
          </cell>
          <cell r="D3086" t="str">
            <v>平湖市供电公司</v>
          </cell>
          <cell r="E3086" t="str">
            <v>曹桥街道</v>
          </cell>
        </row>
        <row r="3087">
          <cell r="B3087" t="str">
            <v>3303255001163</v>
          </cell>
          <cell r="C3087" t="str">
            <v>平湖市心齐涂料科技有限公司</v>
          </cell>
          <cell r="D3087" t="str">
            <v>平湖市供电公司</v>
          </cell>
          <cell r="E3087" t="str">
            <v>林埭镇</v>
          </cell>
        </row>
        <row r="3088">
          <cell r="B3088" t="str">
            <v>3303290188493</v>
          </cell>
          <cell r="C3088" t="str">
            <v>浙江鸿禧能源股份有限公司</v>
          </cell>
          <cell r="D3088" t="str">
            <v>平湖市供电公司</v>
          </cell>
          <cell r="E3088" t="str">
            <v>新仓镇</v>
          </cell>
        </row>
        <row r="3089">
          <cell r="B3089" t="str">
            <v>3303290031108</v>
          </cell>
          <cell r="C3089" t="str">
            <v>平湖金诚金属工艺有限公司</v>
          </cell>
          <cell r="D3089" t="str">
            <v>平湖市供电公司</v>
          </cell>
          <cell r="E3089" t="str">
            <v>钟埭街道</v>
          </cell>
        </row>
        <row r="3090">
          <cell r="B3090" t="str">
            <v>3303290016784</v>
          </cell>
          <cell r="C3090" t="str">
            <v>平湖市元鑫塑料制品厂</v>
          </cell>
          <cell r="D3090" t="str">
            <v>平湖市供电公司</v>
          </cell>
          <cell r="E3090" t="str">
            <v>曹桥街道</v>
          </cell>
        </row>
        <row r="3091">
          <cell r="B3091" t="str">
            <v>3309932247500</v>
          </cell>
          <cell r="C3091" t="str">
            <v>浙江开元物业管理股份有限公司平湖分公司</v>
          </cell>
          <cell r="D3091" t="str">
            <v>平湖市供电公司</v>
          </cell>
          <cell r="E3091" t="str">
            <v>当湖街道</v>
          </cell>
        </row>
        <row r="3092">
          <cell r="B3092" t="str">
            <v>3303290189474</v>
          </cell>
          <cell r="C3092" t="str">
            <v>平湖嘉弘太阳能有限公司</v>
          </cell>
          <cell r="D3092" t="str">
            <v>平湖市供电公司</v>
          </cell>
          <cell r="E3092" t="str">
            <v>新埭镇</v>
          </cell>
        </row>
        <row r="3093">
          <cell r="B3093" t="str">
            <v>3303290207472</v>
          </cell>
          <cell r="C3093" t="str">
            <v>日本电产芝浦(浙江)有限公司</v>
          </cell>
          <cell r="D3093" t="str">
            <v>平湖市供电公司</v>
          </cell>
          <cell r="E3093" t="str">
            <v>钟埭街道</v>
          </cell>
        </row>
        <row r="3094">
          <cell r="B3094" t="str">
            <v>3303290144583</v>
          </cell>
          <cell r="C3094" t="str">
            <v>平湖市博凯玻璃制品股份有限公司</v>
          </cell>
          <cell r="D3094" t="str">
            <v>平湖市供电公司</v>
          </cell>
          <cell r="E3094" t="str">
            <v>新埭镇</v>
          </cell>
        </row>
        <row r="3095">
          <cell r="B3095" t="str">
            <v>3303290127806</v>
          </cell>
          <cell r="C3095" t="str">
            <v>平湖聚晖新能源有限公司</v>
          </cell>
          <cell r="D3095" t="str">
            <v>平湖市供电公司</v>
          </cell>
          <cell r="E3095" t="str">
            <v>钟埭街道</v>
          </cell>
        </row>
        <row r="3096">
          <cell r="B3096" t="str">
            <v>3303290010141</v>
          </cell>
          <cell r="C3096" t="str">
            <v>嘉兴广茂箱包配件股份有限公司</v>
          </cell>
          <cell r="D3096" t="str">
            <v>平湖市供电公司</v>
          </cell>
          <cell r="E3096" t="str">
            <v>广陈镇</v>
          </cell>
        </row>
        <row r="3097">
          <cell r="B3097" t="str">
            <v>3303290150596</v>
          </cell>
          <cell r="C3097" t="str">
            <v>平湖瑞弘太阳能有限公司</v>
          </cell>
          <cell r="D3097" t="str">
            <v>平湖市供电公司</v>
          </cell>
          <cell r="E3097" t="str">
            <v>钟埭街道</v>
          </cell>
        </row>
        <row r="3098">
          <cell r="B3098" t="str">
            <v>3303235001163</v>
          </cell>
          <cell r="C3098" t="str">
            <v>平湖核奇重型机械有限公司</v>
          </cell>
          <cell r="D3098" t="str">
            <v>平湖市供电公司</v>
          </cell>
          <cell r="E3098" t="str">
            <v>广陈镇</v>
          </cell>
        </row>
        <row r="3099">
          <cell r="B3099" t="str">
            <v>3309933478247</v>
          </cell>
          <cell r="C3099" t="str">
            <v>浙江鸿翔乐居建设管理集团有限公司</v>
          </cell>
          <cell r="D3099" t="str">
            <v>平湖市供电公司</v>
          </cell>
          <cell r="E3099" t="str">
            <v>当湖街道</v>
          </cell>
        </row>
        <row r="3100">
          <cell r="B3100" t="str">
            <v>3303290235598</v>
          </cell>
          <cell r="C3100" t="str">
            <v>平湖市鸿宇房地产开发有限公司</v>
          </cell>
          <cell r="D3100" t="str">
            <v>平湖市供电公司</v>
          </cell>
          <cell r="E3100" t="str">
            <v>当湖街道</v>
          </cell>
        </row>
        <row r="3101">
          <cell r="B3101" t="str">
            <v>3309940200239</v>
          </cell>
          <cell r="C3101" t="str">
            <v>嘉兴仕匠家具有限公司</v>
          </cell>
          <cell r="D3101" t="str">
            <v>平湖市供电公司</v>
          </cell>
          <cell r="E3101" t="str">
            <v>独山港镇</v>
          </cell>
        </row>
        <row r="3102">
          <cell r="B3102" t="str">
            <v>3303290235400</v>
          </cell>
          <cell r="C3102" t="str">
            <v>平湖市宇星纸塑制品有限公司</v>
          </cell>
          <cell r="D3102" t="str">
            <v>平湖市供电公司</v>
          </cell>
          <cell r="E3102" t="str">
            <v>新仓镇</v>
          </cell>
        </row>
        <row r="3103">
          <cell r="B3103" t="str">
            <v>3303290213680</v>
          </cell>
          <cell r="C3103" t="str">
            <v>浙江众信农业科技有限公司</v>
          </cell>
          <cell r="D3103" t="str">
            <v>平湖市供电公司</v>
          </cell>
          <cell r="E3103" t="str">
            <v>广陈镇</v>
          </cell>
        </row>
        <row r="3104">
          <cell r="B3104" t="str">
            <v>3303290225923</v>
          </cell>
          <cell r="C3104" t="str">
            <v>平湖恒璟房地产开发有限公司</v>
          </cell>
          <cell r="D3104" t="str">
            <v>平湖市供电公司</v>
          </cell>
          <cell r="E3104" t="str">
            <v>当湖街道</v>
          </cell>
        </row>
        <row r="3105">
          <cell r="B3105" t="str">
            <v>3309933045299</v>
          </cell>
          <cell r="C3105" t="str">
            <v>平湖市花园皮件厂</v>
          </cell>
          <cell r="D3105" t="str">
            <v>平湖市供电公司</v>
          </cell>
          <cell r="E3105" t="str">
            <v>钟埭街道</v>
          </cell>
        </row>
        <row r="3106">
          <cell r="B3106" t="str">
            <v>3303290250679</v>
          </cell>
          <cell r="C3106" t="str">
            <v>嘉兴市恒光电力建设有限责任公司</v>
          </cell>
          <cell r="D3106" t="str">
            <v>平湖市供电公司</v>
          </cell>
          <cell r="E3106" t="str">
            <v>钟埭街道</v>
          </cell>
        </row>
        <row r="3107">
          <cell r="B3107" t="str">
            <v>3303260050039</v>
          </cell>
          <cell r="C3107" t="str">
            <v>平湖市正信建设工程检测有限公司</v>
          </cell>
          <cell r="D3107" t="str">
            <v>平湖市供电公司</v>
          </cell>
          <cell r="E3107" t="str">
            <v>当湖街道</v>
          </cell>
        </row>
        <row r="3108">
          <cell r="B3108" t="str">
            <v>3303290092466</v>
          </cell>
          <cell r="C3108" t="str">
            <v>平湖市金鹏工贸有限公司</v>
          </cell>
          <cell r="D3108" t="str">
            <v>平湖市供电公司</v>
          </cell>
          <cell r="E3108" t="str">
            <v>曹桥街道</v>
          </cell>
        </row>
        <row r="3109">
          <cell r="B3109" t="str">
            <v>3303290042116</v>
          </cell>
          <cell r="C3109" t="str">
            <v>平湖市强申塑钢门窗厂</v>
          </cell>
          <cell r="D3109" t="str">
            <v>平湖市供电公司</v>
          </cell>
          <cell r="E3109" t="str">
            <v>钟埭街道</v>
          </cell>
        </row>
        <row r="3110">
          <cell r="B3110" t="str">
            <v>3303290207332</v>
          </cell>
          <cell r="C3110" t="str">
            <v>平湖市前港粮油专业合作社</v>
          </cell>
          <cell r="D3110" t="str">
            <v>平湖市供电公司</v>
          </cell>
          <cell r="E3110" t="str">
            <v>广陈镇</v>
          </cell>
        </row>
        <row r="3111">
          <cell r="B3111" t="str">
            <v>3303260008876</v>
          </cell>
          <cell r="C3111" t="str">
            <v>平湖启帆服装机械有限公司</v>
          </cell>
          <cell r="D3111" t="str">
            <v>平湖市供电公司</v>
          </cell>
          <cell r="E3111" t="str">
            <v>新仓镇</v>
          </cell>
        </row>
        <row r="3112">
          <cell r="B3112" t="str">
            <v>3303290102574</v>
          </cell>
          <cell r="C3112" t="str">
            <v>浙江日清食品有限公司</v>
          </cell>
          <cell r="D3112" t="str">
            <v>平湖市供电公司</v>
          </cell>
          <cell r="E3112" t="str">
            <v>钟埭街道</v>
          </cell>
        </row>
        <row r="3113">
          <cell r="B3113" t="str">
            <v>3309930853218</v>
          </cell>
          <cell r="C3113" t="str">
            <v>平湖市南桥建筑工程有限公司</v>
          </cell>
          <cell r="D3113" t="str">
            <v>平湖市供电公司</v>
          </cell>
          <cell r="E3113" t="str">
            <v>新埭镇</v>
          </cell>
        </row>
        <row r="3114">
          <cell r="B3114" t="str">
            <v>3303260010812</v>
          </cell>
          <cell r="C3114" t="str">
            <v>平湖市华兴电子有限公司</v>
          </cell>
          <cell r="D3114" t="str">
            <v>平湖市供电公司</v>
          </cell>
          <cell r="E3114" t="str">
            <v>新仓镇</v>
          </cell>
        </row>
        <row r="3115">
          <cell r="B3115" t="str">
            <v>3303290027910</v>
          </cell>
          <cell r="C3115" t="str">
            <v>平湖中天燃具有限公司</v>
          </cell>
          <cell r="D3115" t="str">
            <v>平湖市供电公司</v>
          </cell>
          <cell r="E3115" t="str">
            <v>曹桥街道</v>
          </cell>
        </row>
        <row r="3116">
          <cell r="B3116" t="str">
            <v>3303290206463</v>
          </cell>
          <cell r="C3116" t="str">
            <v>平湖易正骨科医院有限公司</v>
          </cell>
          <cell r="D3116" t="str">
            <v>平湖市供电公司</v>
          </cell>
          <cell r="E3116" t="str">
            <v>曹桥街道</v>
          </cell>
        </row>
        <row r="3117">
          <cell r="B3117" t="str">
            <v>3303290111867</v>
          </cell>
          <cell r="C3117" t="str">
            <v>国网浙江省电力有限公司平湖市供电公司</v>
          </cell>
          <cell r="D3117" t="str">
            <v>平湖市供电公司</v>
          </cell>
          <cell r="E3117" t="str">
            <v>钟埭街道</v>
          </cell>
        </row>
        <row r="3118">
          <cell r="B3118" t="str">
            <v>3309933009035</v>
          </cell>
          <cell r="C3118" t="str">
            <v>平湖市联通印刷厂</v>
          </cell>
          <cell r="D3118" t="str">
            <v>平湖市供电公司</v>
          </cell>
          <cell r="E3118" t="str">
            <v>钟埭街道</v>
          </cell>
        </row>
        <row r="3119">
          <cell r="B3119" t="str">
            <v>3303290132108</v>
          </cell>
          <cell r="C3119" t="str">
            <v>国家电投集团平湖新能源有限公司</v>
          </cell>
          <cell r="D3119" t="str">
            <v>平湖市供电公司</v>
          </cell>
          <cell r="E3119" t="str">
            <v>新埭镇</v>
          </cell>
        </row>
        <row r="3120">
          <cell r="B3120" t="str">
            <v>3303290154170</v>
          </cell>
          <cell r="C3120" t="str">
            <v>平湖市博凯玻璃制品股份有限公司</v>
          </cell>
          <cell r="D3120" t="str">
            <v>平湖市供电公司</v>
          </cell>
          <cell r="E3120" t="str">
            <v>新埭镇</v>
          </cell>
        </row>
        <row r="3121">
          <cell r="B3121" t="str">
            <v>3303290112898</v>
          </cell>
          <cell r="C3121" t="str">
            <v>浙江晶昱新能源有限公司</v>
          </cell>
          <cell r="D3121" t="str">
            <v>平湖市供电公司</v>
          </cell>
          <cell r="E3121" t="str">
            <v>当湖街道</v>
          </cell>
        </row>
        <row r="3122">
          <cell r="B3122" t="str">
            <v>3303260011163</v>
          </cell>
          <cell r="C3122" t="str">
            <v>平湖市华刚塑料制品厂</v>
          </cell>
          <cell r="D3122" t="str">
            <v>平湖市供电公司</v>
          </cell>
          <cell r="E3122" t="str">
            <v>新埭镇</v>
          </cell>
        </row>
        <row r="3123">
          <cell r="B3123" t="str">
            <v>3303290088158</v>
          </cell>
          <cell r="C3123" t="str">
            <v>平湖市明湖景区管理有限公司</v>
          </cell>
          <cell r="D3123" t="str">
            <v>平湖市供电公司</v>
          </cell>
          <cell r="E3123" t="str">
            <v>当湖街道</v>
          </cell>
        </row>
        <row r="3124">
          <cell r="B3124" t="str">
            <v>3309933145770</v>
          </cell>
          <cell r="C3124" t="str">
            <v>平湖晶辉供应链有限公司</v>
          </cell>
          <cell r="D3124" t="str">
            <v>平湖市供电公司</v>
          </cell>
          <cell r="E3124" t="str">
            <v>钟埭街道</v>
          </cell>
        </row>
        <row r="3125">
          <cell r="B3125" t="str">
            <v>3303260045396</v>
          </cell>
          <cell r="C3125" t="str">
            <v>平湖市大杰工艺品有限责任公司</v>
          </cell>
          <cell r="D3125" t="str">
            <v>平湖市供电公司</v>
          </cell>
          <cell r="E3125" t="str">
            <v>钟埭街道</v>
          </cell>
        </row>
        <row r="3126">
          <cell r="B3126" t="str">
            <v>3303290120002</v>
          </cell>
          <cell r="C3126" t="str">
            <v>平湖宏信新能源有限公司</v>
          </cell>
          <cell r="D3126" t="str">
            <v>平湖市供电公司</v>
          </cell>
          <cell r="E3126" t="str">
            <v>广陈镇</v>
          </cell>
        </row>
        <row r="3127">
          <cell r="B3127" t="str">
            <v>3309931835322</v>
          </cell>
          <cell r="C3127" t="str">
            <v>浙江宝森建设有限公司</v>
          </cell>
          <cell r="D3127" t="str">
            <v>平湖市供电公司</v>
          </cell>
          <cell r="E3127" t="str">
            <v>新埭镇</v>
          </cell>
        </row>
        <row r="3128">
          <cell r="B3128" t="str">
            <v>3303290044386</v>
          </cell>
          <cell r="C3128" t="str">
            <v>平湖新平现代服务业开发有限公司</v>
          </cell>
          <cell r="D3128" t="str">
            <v>平湖市供电公司</v>
          </cell>
          <cell r="E3128" t="str">
            <v>钟埭街道</v>
          </cell>
        </row>
        <row r="3129">
          <cell r="B3129" t="str">
            <v>3303290225088</v>
          </cell>
          <cell r="C3129" t="str">
            <v>浙江恒力建设有限公司</v>
          </cell>
          <cell r="D3129" t="str">
            <v>平湖市供电公司</v>
          </cell>
          <cell r="E3129" t="str">
            <v>钟埭街道</v>
          </cell>
        </row>
        <row r="3130">
          <cell r="B3130" t="str">
            <v>3303290247860</v>
          </cell>
          <cell r="C3130" t="str">
            <v>浙江华舟建设有限公司</v>
          </cell>
          <cell r="D3130" t="str">
            <v>平湖市供电公司</v>
          </cell>
          <cell r="E3130" t="str">
            <v>新埭镇</v>
          </cell>
        </row>
        <row r="3131">
          <cell r="B3131" t="str">
            <v>3303290073972</v>
          </cell>
          <cell r="C3131" t="str">
            <v>平湖市水利局</v>
          </cell>
          <cell r="D3131" t="str">
            <v>平湖市供电公司</v>
          </cell>
          <cell r="E3131" t="str">
            <v>当湖街道</v>
          </cell>
        </row>
        <row r="3132">
          <cell r="B3132" t="str">
            <v>3303260014167</v>
          </cell>
          <cell r="C3132" t="str">
            <v>嘉兴佳阳制衣有限公司</v>
          </cell>
          <cell r="D3132" t="str">
            <v>平湖市供电公司</v>
          </cell>
          <cell r="E3132" t="str">
            <v>广陈镇</v>
          </cell>
        </row>
        <row r="3133">
          <cell r="B3133" t="str">
            <v>3309931025081</v>
          </cell>
          <cell r="C3133" t="str">
            <v>平湖井阳光伏发电有限公司</v>
          </cell>
          <cell r="D3133" t="str">
            <v>平湖市供电公司</v>
          </cell>
          <cell r="E3133" t="str">
            <v>钟埭街道</v>
          </cell>
        </row>
        <row r="3134">
          <cell r="B3134" t="str">
            <v>3303260025519</v>
          </cell>
          <cell r="C3134" t="str">
            <v>浙江长恒包装有限公司</v>
          </cell>
          <cell r="D3134" t="str">
            <v>平湖市供电公司</v>
          </cell>
          <cell r="E3134" t="str">
            <v>钟埭街道</v>
          </cell>
        </row>
        <row r="3135">
          <cell r="B3135" t="str">
            <v>3303231000042</v>
          </cell>
          <cell r="C3135" t="str">
            <v>浙江省平湖铰链有限公司</v>
          </cell>
          <cell r="D3135" t="str">
            <v>平湖市供电公司</v>
          </cell>
          <cell r="E3135" t="str">
            <v>独山港镇</v>
          </cell>
        </row>
        <row r="3136">
          <cell r="B3136" t="str">
            <v>3303215002716</v>
          </cell>
          <cell r="C3136" t="str">
            <v>平湖市华泰皮具有限公司</v>
          </cell>
          <cell r="D3136" t="str">
            <v>平湖市供电公司</v>
          </cell>
          <cell r="E3136" t="str">
            <v>钟埭街道</v>
          </cell>
        </row>
        <row r="3137">
          <cell r="B3137" t="str">
            <v>3309930050312</v>
          </cell>
          <cell r="C3137" t="str">
            <v>平湖市百花小学</v>
          </cell>
          <cell r="D3137" t="str">
            <v>平湖市供电公司</v>
          </cell>
          <cell r="E3137" t="str">
            <v>当湖街道</v>
          </cell>
        </row>
        <row r="3138">
          <cell r="B3138" t="str">
            <v>3303290052288</v>
          </cell>
          <cell r="C3138" t="str">
            <v>平湖市污水处理有限公司</v>
          </cell>
          <cell r="D3138" t="str">
            <v>平湖市供电公司</v>
          </cell>
          <cell r="E3138" t="str">
            <v>当湖街道</v>
          </cell>
        </row>
        <row r="3139">
          <cell r="B3139" t="str">
            <v>3303215002542</v>
          </cell>
          <cell r="C3139" t="str">
            <v>平湖市疾病预防控制中心</v>
          </cell>
          <cell r="D3139" t="str">
            <v>平湖市供电公司</v>
          </cell>
          <cell r="E3139" t="str">
            <v>当湖街道</v>
          </cell>
        </row>
        <row r="3140">
          <cell r="B3140" t="str">
            <v>3300003906024</v>
          </cell>
          <cell r="C3140" t="str">
            <v>浙江鸿禧能源股份有限公司</v>
          </cell>
          <cell r="D3140" t="str">
            <v>平湖市供电公司</v>
          </cell>
          <cell r="E3140" t="str">
            <v>当湖街道</v>
          </cell>
        </row>
        <row r="3141">
          <cell r="B3141" t="str">
            <v>3303260016497</v>
          </cell>
          <cell r="C3141" t="str">
            <v>中国铁塔股份有限公司嘉兴市分公司</v>
          </cell>
          <cell r="D3141" t="str">
            <v>平湖市供电公司</v>
          </cell>
          <cell r="E3141" t="str">
            <v>钟埭街道</v>
          </cell>
        </row>
        <row r="3142">
          <cell r="B3142" t="str">
            <v>3303290046857</v>
          </cell>
          <cell r="C3142" t="str">
            <v>平湖市联信机电设备制造有限公司</v>
          </cell>
          <cell r="D3142" t="str">
            <v>平湖市供电公司</v>
          </cell>
          <cell r="E3142" t="str">
            <v>钟埭街道</v>
          </cell>
        </row>
        <row r="3143">
          <cell r="B3143" t="str">
            <v>3303290035856</v>
          </cell>
          <cell r="C3143" t="str">
            <v>平湖市城镇路灯管理所</v>
          </cell>
          <cell r="D3143" t="str">
            <v>平湖市供电公司</v>
          </cell>
          <cell r="E3143" t="str">
            <v>钟埭街道</v>
          </cell>
        </row>
        <row r="3144">
          <cell r="B3144" t="str">
            <v>3303260015210</v>
          </cell>
          <cell r="C3144" t="str">
            <v>平湖星辰金属品厂</v>
          </cell>
          <cell r="D3144" t="str">
            <v>平湖市供电公司</v>
          </cell>
          <cell r="E3144" t="str">
            <v>新仓镇</v>
          </cell>
        </row>
        <row r="3145">
          <cell r="B3145" t="str">
            <v>3303260016367</v>
          </cell>
          <cell r="C3145" t="str">
            <v>平湖市华顺拉链有限公司</v>
          </cell>
          <cell r="D3145" t="str">
            <v>平湖市供电公司</v>
          </cell>
          <cell r="E3145" t="str">
            <v>钟埭街道</v>
          </cell>
        </row>
        <row r="3146">
          <cell r="B3146" t="str">
            <v>3303290002850</v>
          </cell>
          <cell r="C3146" t="str">
            <v>平湖市新埭镇肆勤塑料五金配件厂(普通合伙)</v>
          </cell>
          <cell r="D3146" t="str">
            <v>平湖市供电公司</v>
          </cell>
          <cell r="E3146" t="str">
            <v>新埭镇</v>
          </cell>
        </row>
        <row r="3147">
          <cell r="B3147" t="str">
            <v>3309932296621</v>
          </cell>
          <cell r="C3147" t="str">
            <v>浙江宏昊电力有限公司</v>
          </cell>
          <cell r="D3147" t="str">
            <v>平湖市供电公司</v>
          </cell>
          <cell r="E3147" t="str">
            <v>钟埭街道</v>
          </cell>
        </row>
        <row r="3148">
          <cell r="B3148" t="str">
            <v>3309933737106</v>
          </cell>
          <cell r="C3148" t="str">
            <v>平湖市南市学校</v>
          </cell>
          <cell r="D3148" t="str">
            <v>平湖市供电公司</v>
          </cell>
          <cell r="E3148" t="str">
            <v>当湖街道</v>
          </cell>
        </row>
        <row r="3149">
          <cell r="B3149" t="str">
            <v>3303290009357</v>
          </cell>
          <cell r="C3149" t="str">
            <v>平湖市城镇路灯管理所</v>
          </cell>
          <cell r="D3149" t="str">
            <v>平湖市供电公司</v>
          </cell>
          <cell r="E3149" t="str">
            <v>钟埭街道</v>
          </cell>
        </row>
        <row r="3150">
          <cell r="B3150" t="str">
            <v>3304520306462</v>
          </cell>
        </row>
        <row r="3151">
          <cell r="B3151" t="str">
            <v>3303290031410</v>
          </cell>
        </row>
        <row r="3152">
          <cell r="B3152" t="str">
            <v>3303290187932</v>
          </cell>
        </row>
        <row r="3153">
          <cell r="B3153" t="str">
            <v>3303260032113</v>
          </cell>
        </row>
        <row r="3154">
          <cell r="B3154" t="str">
            <v>330329008523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0"/>
    </sheetNames>
    <sheetDataSet>
      <sheetData sheetId="0">
        <row r="1">
          <cell r="B1" t="str">
            <v>户号</v>
          </cell>
          <cell r="C1" t="str">
            <v>户名</v>
          </cell>
          <cell r="D1" t="str">
            <v>区县供电单位</v>
          </cell>
          <cell r="E1" t="str">
            <v>*行政单位</v>
          </cell>
        </row>
        <row r="2">
          <cell r="B2" t="str">
            <v>3303290167777</v>
          </cell>
          <cell r="C2" t="str">
            <v>浙江利盛包装科技有限公司</v>
          </cell>
          <cell r="D2" t="str">
            <v>平湖市供电公司</v>
          </cell>
          <cell r="E2" t="str">
            <v>新仓镇</v>
          </cell>
        </row>
        <row r="3">
          <cell r="B3" t="str">
            <v>3303260039764</v>
          </cell>
          <cell r="C3" t="str">
            <v>平湖市天宸箱包股份有限公司</v>
          </cell>
          <cell r="D3" t="str">
            <v>平湖市供电公司</v>
          </cell>
          <cell r="E3" t="str">
            <v>新埭镇</v>
          </cell>
        </row>
        <row r="4">
          <cell r="B4" t="str">
            <v>3303260030278</v>
          </cell>
          <cell r="C4" t="str">
            <v>平湖市横河黄板纸厂</v>
          </cell>
          <cell r="D4" t="str">
            <v>平湖市供电公司</v>
          </cell>
          <cell r="E4" t="str">
            <v>曹桥街道</v>
          </cell>
        </row>
        <row r="5">
          <cell r="B5" t="str">
            <v>3303290020150</v>
          </cell>
          <cell r="C5" t="str">
            <v>浙江卫叶纺织品科技有限公司</v>
          </cell>
          <cell r="D5" t="str">
            <v>平湖市供电公司</v>
          </cell>
          <cell r="E5" t="str">
            <v>广陈镇</v>
          </cell>
        </row>
        <row r="6">
          <cell r="B6" t="str">
            <v>3303290070118</v>
          </cell>
          <cell r="C6" t="str">
            <v>华阳电子科技(平湖)有限公司</v>
          </cell>
          <cell r="D6" t="str">
            <v>平湖市供电公司</v>
          </cell>
          <cell r="E6" t="str">
            <v>钟埭街道</v>
          </cell>
        </row>
        <row r="7">
          <cell r="B7" t="str">
            <v>3303245000632</v>
          </cell>
          <cell r="C7" t="str">
            <v>平湖市红鹰洁具有限公司</v>
          </cell>
          <cell r="D7" t="str">
            <v>平湖市供电公司</v>
          </cell>
          <cell r="E7" t="str">
            <v>新埭镇</v>
          </cell>
        </row>
        <row r="8">
          <cell r="B8" t="str">
            <v>3303260020899</v>
          </cell>
          <cell r="C8" t="str">
            <v>浙江敬业染整股份有限公司</v>
          </cell>
          <cell r="D8" t="str">
            <v>平湖市供电公司</v>
          </cell>
          <cell r="E8" t="str">
            <v>曹桥街道</v>
          </cell>
        </row>
        <row r="9">
          <cell r="B9" t="str">
            <v>3303290092685</v>
          </cell>
          <cell r="C9" t="str">
            <v>平湖市强村联合投资有限公司</v>
          </cell>
          <cell r="D9" t="str">
            <v>平湖市供电公司</v>
          </cell>
          <cell r="E9" t="str">
            <v>钟埭街道</v>
          </cell>
        </row>
        <row r="10">
          <cell r="B10" t="str">
            <v>3303260014438</v>
          </cell>
          <cell r="C10" t="str">
            <v>平湖市海豚洁具有限公司</v>
          </cell>
          <cell r="D10" t="str">
            <v>平湖市供电公司</v>
          </cell>
          <cell r="E10" t="str">
            <v>新埭镇</v>
          </cell>
        </row>
        <row r="11">
          <cell r="B11" t="str">
            <v>3303260031001</v>
          </cell>
          <cell r="C11" t="str">
            <v>浙江民星纺织品股份有限公司</v>
          </cell>
          <cell r="D11" t="str">
            <v>平湖市供电公司</v>
          </cell>
          <cell r="E11" t="str">
            <v>钟埭街道</v>
          </cell>
        </row>
        <row r="12">
          <cell r="B12" t="str">
            <v>3303290094225</v>
          </cell>
          <cell r="C12" t="str">
            <v>浙江恒烨新材料科技有限公司</v>
          </cell>
          <cell r="D12" t="str">
            <v>平湖市供电公司</v>
          </cell>
          <cell r="E12" t="str">
            <v>钟埭街道</v>
          </cell>
        </row>
        <row r="13">
          <cell r="B13" t="str">
            <v>3303211000162</v>
          </cell>
          <cell r="C13" t="str">
            <v>浙江比例聚合科技股份有限公司</v>
          </cell>
          <cell r="D13" t="str">
            <v>平湖市供电公司</v>
          </cell>
          <cell r="E13" t="str">
            <v>钟埭街道</v>
          </cell>
        </row>
        <row r="14">
          <cell r="B14" t="str">
            <v>3303290225925</v>
          </cell>
          <cell r="C14" t="str">
            <v>平湖市福臻箱包有限公司</v>
          </cell>
          <cell r="D14" t="str">
            <v>平湖市供电公司</v>
          </cell>
          <cell r="E14" t="str">
            <v>钟埭街道</v>
          </cell>
        </row>
        <row r="15">
          <cell r="B15" t="str">
            <v>3303290221118</v>
          </cell>
          <cell r="C15" t="str">
            <v>嘉兴德永纺织品有限公司</v>
          </cell>
          <cell r="D15" t="str">
            <v>平湖市供电公司</v>
          </cell>
          <cell r="E15" t="str">
            <v>新仓镇</v>
          </cell>
        </row>
        <row r="16">
          <cell r="B16" t="str">
            <v>3303290031810</v>
          </cell>
          <cell r="C16" t="str">
            <v>嘉兴珊瑚亚克力水族工程有限公司</v>
          </cell>
          <cell r="D16" t="str">
            <v>平湖市供电公司</v>
          </cell>
          <cell r="E16" t="str">
            <v>曹桥街道</v>
          </cell>
        </row>
        <row r="17">
          <cell r="B17" t="str">
            <v>3303260017520</v>
          </cell>
          <cell r="C17" t="str">
            <v>平湖市虹霓建筑材料厂</v>
          </cell>
          <cell r="D17" t="str">
            <v>平湖市供电公司</v>
          </cell>
          <cell r="E17" t="str">
            <v>当湖街道</v>
          </cell>
        </row>
        <row r="18">
          <cell r="B18" t="str">
            <v>3303290076273</v>
          </cell>
          <cell r="C18" t="str">
            <v>平湖联祥电镀科技有限公司</v>
          </cell>
          <cell r="D18" t="str">
            <v>平湖市供电公司</v>
          </cell>
          <cell r="E18" t="str">
            <v>钟埭街道</v>
          </cell>
        </row>
        <row r="19">
          <cell r="B19" t="str">
            <v>3303290088459</v>
          </cell>
          <cell r="C19" t="str">
            <v>科菲亚重型装备有限公司</v>
          </cell>
          <cell r="D19" t="str">
            <v>平湖市供电公司</v>
          </cell>
          <cell r="E19" t="str">
            <v>新埭镇</v>
          </cell>
        </row>
        <row r="20">
          <cell r="B20" t="str">
            <v>3303242000343</v>
          </cell>
          <cell r="C20" t="str">
            <v>平湖市博大织造有限公司</v>
          </cell>
          <cell r="D20" t="str">
            <v>平湖市供电公司</v>
          </cell>
          <cell r="E20" t="str">
            <v>新埭镇</v>
          </cell>
        </row>
        <row r="21">
          <cell r="B21" t="str">
            <v>3303260016587</v>
          </cell>
          <cell r="C21" t="str">
            <v>嘉兴华纺纺织科技股份有限公司</v>
          </cell>
          <cell r="D21" t="str">
            <v>平湖市供电公司</v>
          </cell>
          <cell r="E21" t="str">
            <v>曹桥街道</v>
          </cell>
        </row>
        <row r="22">
          <cell r="B22" t="str">
            <v>3303290065770</v>
          </cell>
          <cell r="C22" t="str">
            <v>平湖过亿经编针织有限公司</v>
          </cell>
          <cell r="D22" t="str">
            <v>平湖市供电公司</v>
          </cell>
          <cell r="E22" t="str">
            <v>曹桥街道</v>
          </cell>
        </row>
        <row r="23">
          <cell r="B23" t="str">
            <v>3303290148021</v>
          </cell>
          <cell r="C23" t="str">
            <v>平湖新仕鑫新材料股份有限公司</v>
          </cell>
          <cell r="D23" t="str">
            <v>平湖市供电公司</v>
          </cell>
          <cell r="E23" t="str">
            <v>新埭镇</v>
          </cell>
        </row>
        <row r="24">
          <cell r="B24" t="str">
            <v>3303290133403</v>
          </cell>
          <cell r="C24" t="str">
            <v>伊维氏传动系统(平湖)有限公司</v>
          </cell>
          <cell r="D24" t="str">
            <v>平湖市供电公司</v>
          </cell>
          <cell r="E24" t="str">
            <v>钟埭街道</v>
          </cell>
        </row>
        <row r="25">
          <cell r="B25" t="str">
            <v>3303215002622</v>
          </cell>
          <cell r="C25" t="str">
            <v>平湖市金氏针织服饰有限公司</v>
          </cell>
          <cell r="D25" t="str">
            <v>平湖市供电公司</v>
          </cell>
          <cell r="E25" t="str">
            <v>钟埭街道</v>
          </cell>
        </row>
        <row r="26">
          <cell r="B26" t="str">
            <v>3303290197019</v>
          </cell>
          <cell r="C26" t="str">
            <v>曼氏(中国)香精香料有限公司</v>
          </cell>
          <cell r="D26" t="str">
            <v>平湖市供电公司</v>
          </cell>
          <cell r="E26" t="str">
            <v>钟埭街道</v>
          </cell>
        </row>
        <row r="27">
          <cell r="B27" t="str">
            <v>3303290164241</v>
          </cell>
          <cell r="C27" t="str">
            <v>西里西亚香精(平湖)有限公司</v>
          </cell>
          <cell r="D27" t="str">
            <v>平湖市供电公司</v>
          </cell>
          <cell r="E27" t="str">
            <v>钟埭街道</v>
          </cell>
        </row>
        <row r="28">
          <cell r="B28" t="str">
            <v>3303290014813</v>
          </cell>
          <cell r="C28" t="str">
            <v>浙江鑫方德新材料股份有限公司</v>
          </cell>
          <cell r="D28" t="str">
            <v>平湖市供电公司</v>
          </cell>
          <cell r="E28" t="str">
            <v>钟埭街道</v>
          </cell>
        </row>
        <row r="29">
          <cell r="B29" t="str">
            <v>3303251000138</v>
          </cell>
          <cell r="C29" t="str">
            <v>浙江省平湖市共建水泥有限公司</v>
          </cell>
          <cell r="D29" t="str">
            <v>平湖市供电公司</v>
          </cell>
          <cell r="E29" t="str">
            <v>独山港镇</v>
          </cell>
        </row>
        <row r="30">
          <cell r="B30" t="str">
            <v>3303211000116</v>
          </cell>
          <cell r="C30" t="str">
            <v>日本电产芝浦(浙江)有限公司</v>
          </cell>
          <cell r="D30" t="str">
            <v>平湖市供电公司</v>
          </cell>
          <cell r="E30" t="str">
            <v>钟埭街道</v>
          </cell>
        </row>
        <row r="31">
          <cell r="B31" t="str">
            <v>3303290118735</v>
          </cell>
          <cell r="C31" t="str">
            <v>嘉兴高正新材料科技股份有限公司</v>
          </cell>
          <cell r="D31" t="str">
            <v>平湖市供电公司</v>
          </cell>
          <cell r="E31" t="str">
            <v>新仓镇</v>
          </cell>
        </row>
        <row r="32">
          <cell r="B32" t="str">
            <v>3303290210632</v>
          </cell>
          <cell r="C32" t="str">
            <v>平湖市至诚纤维材料厂</v>
          </cell>
          <cell r="D32" t="str">
            <v>平湖市供电公司</v>
          </cell>
          <cell r="E32" t="str">
            <v>钟埭街道</v>
          </cell>
        </row>
        <row r="33">
          <cell r="B33" t="str">
            <v>3303260016391</v>
          </cell>
          <cell r="C33" t="str">
            <v>平湖市佳天箱包厂</v>
          </cell>
          <cell r="D33" t="str">
            <v>平湖市供电公司</v>
          </cell>
          <cell r="E33" t="str">
            <v>新埭镇</v>
          </cell>
        </row>
        <row r="34">
          <cell r="B34" t="str">
            <v>3303290037227</v>
          </cell>
          <cell r="C34" t="str">
            <v>日本电产东测(浙江)有限公司</v>
          </cell>
          <cell r="D34" t="str">
            <v>平湖市供电公司</v>
          </cell>
          <cell r="E34" t="str">
            <v>钟埭街道</v>
          </cell>
        </row>
        <row r="35">
          <cell r="B35" t="str">
            <v>3303212000479</v>
          </cell>
          <cell r="C35" t="str">
            <v>平湖市聚能箱包有限公司</v>
          </cell>
          <cell r="D35" t="str">
            <v>平湖市供电公司</v>
          </cell>
          <cell r="E35" t="str">
            <v>钟埭街道</v>
          </cell>
        </row>
        <row r="36">
          <cell r="B36" t="str">
            <v>3303260014182</v>
          </cell>
          <cell r="C36" t="str">
            <v>日本电产芝浦(浙江)有限公司</v>
          </cell>
          <cell r="D36" t="str">
            <v>平湖市供电公司</v>
          </cell>
          <cell r="E36" t="str">
            <v>钟埭街道</v>
          </cell>
        </row>
        <row r="37">
          <cell r="B37" t="str">
            <v>3303260053159</v>
          </cell>
          <cell r="C37" t="str">
            <v>金健峰集团平湖童车有限公司</v>
          </cell>
          <cell r="D37" t="str">
            <v>平湖市供电公司</v>
          </cell>
          <cell r="E37" t="str">
            <v>新仓镇</v>
          </cell>
        </row>
        <row r="38">
          <cell r="B38" t="str">
            <v>3303290091316</v>
          </cell>
          <cell r="C38" t="str">
            <v>浙江隆翔包装有限公司</v>
          </cell>
          <cell r="D38" t="str">
            <v>平湖市供电公司</v>
          </cell>
          <cell r="E38" t="str">
            <v>广陈镇</v>
          </cell>
        </row>
        <row r="39">
          <cell r="B39" t="str">
            <v>3303290031932</v>
          </cell>
          <cell r="C39" t="str">
            <v>合波光电通信科技有限公司</v>
          </cell>
          <cell r="D39" t="str">
            <v>平湖市供电公司</v>
          </cell>
          <cell r="E39" t="str">
            <v>钟埭街道</v>
          </cell>
        </row>
        <row r="40">
          <cell r="B40" t="str">
            <v>3303290004533</v>
          </cell>
          <cell r="C40" t="str">
            <v>南六企业(平湖)有限公司</v>
          </cell>
          <cell r="D40" t="str">
            <v>平湖市供电公司</v>
          </cell>
          <cell r="E40" t="str">
            <v>钟埭街道</v>
          </cell>
        </row>
        <row r="41">
          <cell r="B41" t="str">
            <v>3303260044939</v>
          </cell>
          <cell r="C41" t="str">
            <v>平湖市兴华服装羊毛衫有限公司</v>
          </cell>
          <cell r="D41" t="str">
            <v>平湖市供电公司</v>
          </cell>
          <cell r="E41" t="str">
            <v>曹桥街道</v>
          </cell>
        </row>
        <row r="42">
          <cell r="B42" t="str">
            <v>3303290043592</v>
          </cell>
          <cell r="C42" t="str">
            <v>浙江瀚森应用材料有限公司</v>
          </cell>
          <cell r="D42" t="str">
            <v>平湖市供电公司</v>
          </cell>
          <cell r="E42" t="str">
            <v>钟埭街道</v>
          </cell>
        </row>
        <row r="43">
          <cell r="B43" t="str">
            <v>3303290105361</v>
          </cell>
          <cell r="C43" t="str">
            <v>浙江东方刺绣家居科技有限公司</v>
          </cell>
          <cell r="D43" t="str">
            <v>平湖市供电公司</v>
          </cell>
          <cell r="E43" t="str">
            <v>广陈镇</v>
          </cell>
        </row>
        <row r="44">
          <cell r="B44" t="str">
            <v>3303290033261</v>
          </cell>
          <cell r="C44" t="str">
            <v>平湖市乍浦华生物资贸易有限责任公司</v>
          </cell>
          <cell r="D44" t="str">
            <v>平湖市供电公司</v>
          </cell>
          <cell r="E44" t="str">
            <v>钟埭街道</v>
          </cell>
        </row>
        <row r="45">
          <cell r="B45" t="str">
            <v>3303290021767</v>
          </cell>
          <cell r="C45" t="str">
            <v>嘉兴百韵服饰股份有限公司</v>
          </cell>
          <cell r="D45" t="str">
            <v>平湖市供电公司</v>
          </cell>
          <cell r="E45" t="str">
            <v>独山港镇</v>
          </cell>
        </row>
        <row r="46">
          <cell r="B46" t="str">
            <v>3303290101842</v>
          </cell>
          <cell r="C46" t="str">
            <v>浙江久丰铝业有限公司</v>
          </cell>
          <cell r="D46" t="str">
            <v>平湖市供电公司</v>
          </cell>
          <cell r="E46" t="str">
            <v>独山港镇</v>
          </cell>
        </row>
        <row r="47">
          <cell r="B47" t="str">
            <v>3303290009726</v>
          </cell>
          <cell r="C47" t="str">
            <v>平湖华城衣歌路服饰有限公司</v>
          </cell>
          <cell r="D47" t="str">
            <v>平湖市供电公司</v>
          </cell>
          <cell r="E47" t="str">
            <v>钟埭街道</v>
          </cell>
        </row>
        <row r="48">
          <cell r="B48" t="str">
            <v>3303290020931</v>
          </cell>
          <cell r="C48" t="str">
            <v>平湖展鹏热熔胶膜有限公司</v>
          </cell>
          <cell r="D48" t="str">
            <v>平湖市供电公司</v>
          </cell>
          <cell r="E48" t="str">
            <v>钟埭街道</v>
          </cell>
        </row>
        <row r="49">
          <cell r="B49" t="str">
            <v>3303290154520</v>
          </cell>
          <cell r="C49" t="str">
            <v>浙江珠龙包装科技股份有限公司</v>
          </cell>
          <cell r="D49" t="str">
            <v>平湖市供电公司</v>
          </cell>
          <cell r="E49" t="str">
            <v>新仓镇</v>
          </cell>
        </row>
        <row r="50">
          <cell r="B50" t="str">
            <v>3303215002823</v>
          </cell>
          <cell r="C50" t="str">
            <v>浙江九龙山实业股份有限公司</v>
          </cell>
          <cell r="D50" t="str">
            <v>平湖市供电公司</v>
          </cell>
          <cell r="E50" t="str">
            <v>钟埭街道</v>
          </cell>
        </row>
        <row r="51">
          <cell r="B51" t="str">
            <v>3303290209789</v>
          </cell>
          <cell r="C51" t="str">
            <v>气立可科技(浙江)有限公司</v>
          </cell>
          <cell r="D51" t="str">
            <v>平湖市供电公司</v>
          </cell>
          <cell r="E51" t="str">
            <v>曹桥街道</v>
          </cell>
        </row>
        <row r="52">
          <cell r="B52" t="str">
            <v>3303290133255</v>
          </cell>
          <cell r="C52" t="str">
            <v>亚地斯新材料科技(浙江)有限公司</v>
          </cell>
          <cell r="D52" t="str">
            <v>平湖市供电公司</v>
          </cell>
          <cell r="E52" t="str">
            <v>新埭镇</v>
          </cell>
        </row>
        <row r="53">
          <cell r="B53" t="str">
            <v>3303290053506</v>
          </cell>
          <cell r="C53" t="str">
            <v>日本电产东测(浙江)有限公司</v>
          </cell>
          <cell r="D53" t="str">
            <v>平湖市供电公司</v>
          </cell>
          <cell r="E53" t="str">
            <v>钟埭街道</v>
          </cell>
        </row>
        <row r="54">
          <cell r="B54" t="str">
            <v>3303290127184</v>
          </cell>
          <cell r="C54" t="str">
            <v>浙江长冈香料有限公司</v>
          </cell>
          <cell r="D54" t="str">
            <v>平湖市供电公司</v>
          </cell>
          <cell r="E54" t="str">
            <v>钟埭街道</v>
          </cell>
        </row>
        <row r="55">
          <cell r="B55" t="str">
            <v>3303255001192</v>
          </cell>
          <cell r="C55" t="str">
            <v>嘉兴誉泰居家用品有限公司</v>
          </cell>
          <cell r="D55" t="str">
            <v>平湖市供电公司</v>
          </cell>
          <cell r="E55" t="str">
            <v>当湖街道</v>
          </cell>
        </row>
        <row r="56">
          <cell r="B56" t="str">
            <v>3303260043619</v>
          </cell>
          <cell r="C56" t="str">
            <v>浙江欧迪恩传动科技股份有限公司</v>
          </cell>
          <cell r="D56" t="str">
            <v>平湖市供电公司</v>
          </cell>
          <cell r="E56" t="str">
            <v>钟埭街道</v>
          </cell>
        </row>
        <row r="57">
          <cell r="B57" t="str">
            <v>3303290164706</v>
          </cell>
          <cell r="C57" t="str">
            <v>日晶(中国)新材料有限公司</v>
          </cell>
          <cell r="D57" t="str">
            <v>平湖市供电公司</v>
          </cell>
          <cell r="E57" t="str">
            <v>钟埭街道</v>
          </cell>
        </row>
        <row r="58">
          <cell r="B58" t="str">
            <v>3303290111337</v>
          </cell>
          <cell r="C58" t="str">
            <v>平湖拓普特种织物有限公司</v>
          </cell>
          <cell r="D58" t="str">
            <v>平湖市供电公司</v>
          </cell>
          <cell r="E58" t="str">
            <v>钟埭街道</v>
          </cell>
        </row>
        <row r="59">
          <cell r="B59" t="str">
            <v>3303260045885</v>
          </cell>
          <cell r="C59" t="str">
            <v>平湖市宏翔建材有限公司</v>
          </cell>
          <cell r="D59" t="str">
            <v>平湖市供电公司</v>
          </cell>
          <cell r="E59" t="str">
            <v>曹桥街道</v>
          </cell>
        </row>
        <row r="60">
          <cell r="B60" t="str">
            <v>3303290151242</v>
          </cell>
          <cell r="C60" t="str">
            <v>平湖启源包装材料有限公司</v>
          </cell>
          <cell r="D60" t="str">
            <v>平湖市供电公司</v>
          </cell>
          <cell r="E60" t="str">
            <v>钟埭街道</v>
          </cell>
        </row>
        <row r="61">
          <cell r="B61" t="str">
            <v>3303290030499</v>
          </cell>
          <cell r="C61" t="str">
            <v>平湖市伟盛线带有限公司</v>
          </cell>
          <cell r="D61" t="str">
            <v>平湖市供电公司</v>
          </cell>
          <cell r="E61" t="str">
            <v>新埭镇</v>
          </cell>
        </row>
        <row r="62">
          <cell r="B62" t="str">
            <v>3303260031456</v>
          </cell>
          <cell r="C62" t="str">
            <v>平湖市金达废料再生燃料实业有限公司</v>
          </cell>
          <cell r="D62" t="str">
            <v>平湖市供电公司</v>
          </cell>
          <cell r="E62" t="str">
            <v>当湖街道</v>
          </cell>
        </row>
        <row r="63">
          <cell r="B63" t="str">
            <v>3303290003230</v>
          </cell>
          <cell r="C63" t="str">
            <v>嘉兴加斯达手套有限公司</v>
          </cell>
          <cell r="D63" t="str">
            <v>平湖市供电公司</v>
          </cell>
          <cell r="E63" t="str">
            <v>独山港镇</v>
          </cell>
        </row>
        <row r="64">
          <cell r="B64" t="str">
            <v>3303290160749</v>
          </cell>
          <cell r="C64" t="str">
            <v>嘉兴意鸿骏纸塑包装有限公司</v>
          </cell>
          <cell r="D64" t="str">
            <v>平湖市供电公司</v>
          </cell>
          <cell r="E64" t="str">
            <v>曹桥街道</v>
          </cell>
        </row>
        <row r="65">
          <cell r="B65" t="str">
            <v>3303260002925</v>
          </cell>
          <cell r="C65" t="str">
            <v>平湖市澳鑫新材料股份有限公司</v>
          </cell>
          <cell r="D65" t="str">
            <v>平湖市供电公司</v>
          </cell>
          <cell r="E65" t="str">
            <v>新埭镇</v>
          </cell>
        </row>
        <row r="66">
          <cell r="B66" t="str">
            <v>3303260025648</v>
          </cell>
          <cell r="C66" t="str">
            <v>多连喜保鲜科技(平湖)有限公司</v>
          </cell>
          <cell r="D66" t="str">
            <v>平湖市供电公司</v>
          </cell>
          <cell r="E66" t="str">
            <v>钟埭街道</v>
          </cell>
        </row>
        <row r="67">
          <cell r="B67" t="str">
            <v>3303290003239</v>
          </cell>
          <cell r="C67" t="str">
            <v>平湖市欧文洁具有限公司</v>
          </cell>
          <cell r="D67" t="str">
            <v>平湖市供电公司</v>
          </cell>
          <cell r="E67" t="str">
            <v>新埭镇</v>
          </cell>
        </row>
        <row r="68">
          <cell r="B68" t="str">
            <v>3303290042905</v>
          </cell>
          <cell r="C68" t="str">
            <v>浙江品川精密机械有限公司</v>
          </cell>
          <cell r="D68" t="str">
            <v>平湖市供电公司</v>
          </cell>
          <cell r="E68" t="str">
            <v>钟埭街道</v>
          </cell>
        </row>
        <row r="69">
          <cell r="B69" t="str">
            <v>3303290046778</v>
          </cell>
          <cell r="C69" t="str">
            <v>嘉兴市圣路易斯洁具有限公司</v>
          </cell>
          <cell r="D69" t="str">
            <v>平湖市供电公司</v>
          </cell>
          <cell r="E69" t="str">
            <v>新埭镇</v>
          </cell>
        </row>
        <row r="70">
          <cell r="B70" t="str">
            <v>3303290089215</v>
          </cell>
          <cell r="C70" t="str">
            <v>稻畑香料(平湖)有限公司</v>
          </cell>
          <cell r="D70" t="str">
            <v>平湖市供电公司</v>
          </cell>
          <cell r="E70" t="str">
            <v>钟埭街道</v>
          </cell>
        </row>
        <row r="71">
          <cell r="B71" t="str">
            <v>3303260010475</v>
          </cell>
          <cell r="C71" t="str">
            <v>嘉兴华丽非织布制品有限公司</v>
          </cell>
          <cell r="D71" t="str">
            <v>平湖市供电公司</v>
          </cell>
          <cell r="E71" t="str">
            <v>新仓镇</v>
          </cell>
        </row>
        <row r="72">
          <cell r="B72" t="str">
            <v>3303290027090</v>
          </cell>
          <cell r="C72" t="str">
            <v>浙江上方生物科技有限公司</v>
          </cell>
          <cell r="D72" t="str">
            <v>平湖市供电公司</v>
          </cell>
          <cell r="E72" t="str">
            <v>钟埭街道</v>
          </cell>
        </row>
        <row r="73">
          <cell r="B73" t="str">
            <v>3303290093270</v>
          </cell>
          <cell r="C73" t="str">
            <v>浙江冠豪新材料有限公司</v>
          </cell>
          <cell r="D73" t="str">
            <v>平湖市供电公司</v>
          </cell>
          <cell r="E73" t="str">
            <v>新仓镇</v>
          </cell>
        </row>
        <row r="74">
          <cell r="B74" t="str">
            <v>3303290027470</v>
          </cell>
          <cell r="C74" t="str">
            <v>浙江永光无纺布股份有限公司</v>
          </cell>
          <cell r="D74" t="str">
            <v>平湖市供电公司</v>
          </cell>
          <cell r="E74" t="str">
            <v>新仓镇</v>
          </cell>
        </row>
        <row r="75">
          <cell r="B75" t="str">
            <v>3303215002646</v>
          </cell>
          <cell r="C75" t="str">
            <v>平湖市永舟水利建筑有限公司</v>
          </cell>
          <cell r="D75" t="str">
            <v>平湖市供电公司</v>
          </cell>
          <cell r="E75" t="str">
            <v>当湖街道</v>
          </cell>
        </row>
        <row r="76">
          <cell r="B76" t="str">
            <v>3303290113021</v>
          </cell>
          <cell r="C76" t="str">
            <v>浙江华盛服饰有限公司</v>
          </cell>
          <cell r="D76" t="str">
            <v>平湖市供电公司</v>
          </cell>
          <cell r="E76" t="str">
            <v>新仓镇</v>
          </cell>
        </row>
        <row r="77">
          <cell r="B77" t="str">
            <v>3303290159194</v>
          </cell>
          <cell r="C77" t="str">
            <v>上海纳铁福传动系统有限公司平湖分公司</v>
          </cell>
          <cell r="D77" t="str">
            <v>平湖市供电公司</v>
          </cell>
          <cell r="E77" t="str">
            <v>钟埭街道</v>
          </cell>
        </row>
        <row r="78">
          <cell r="B78" t="str">
            <v>3303260027833</v>
          </cell>
          <cell r="C78" t="str">
            <v>平湖市南方塑胶有限公司</v>
          </cell>
          <cell r="D78" t="str">
            <v>平湖市供电公司</v>
          </cell>
          <cell r="E78" t="str">
            <v>曹桥街道</v>
          </cell>
        </row>
        <row r="79">
          <cell r="B79" t="str">
            <v>3303290084652</v>
          </cell>
          <cell r="C79" t="str">
            <v>浙江乍浦塑料制品股份有限公司</v>
          </cell>
          <cell r="D79" t="str">
            <v>平湖市供电公司</v>
          </cell>
          <cell r="E79" t="str">
            <v>广陈镇</v>
          </cell>
        </row>
        <row r="80">
          <cell r="B80" t="str">
            <v>3303290045747</v>
          </cell>
          <cell r="C80" t="str">
            <v>平湖市博宏塑料制品厂</v>
          </cell>
          <cell r="D80" t="str">
            <v>平湖市供电公司</v>
          </cell>
          <cell r="E80" t="str">
            <v>曹桥街道</v>
          </cell>
        </row>
        <row r="81">
          <cell r="B81" t="str">
            <v>3303215002776</v>
          </cell>
          <cell r="C81" t="str">
            <v>平湖嘉顺手套股份有限公司</v>
          </cell>
          <cell r="D81" t="str">
            <v>平湖市供电公司</v>
          </cell>
          <cell r="E81" t="str">
            <v>曹桥街道</v>
          </cell>
        </row>
        <row r="82">
          <cell r="B82" t="str">
            <v>3303231000079</v>
          </cell>
          <cell r="C82" t="str">
            <v>平湖市三久塑料有限公司</v>
          </cell>
          <cell r="D82" t="str">
            <v>平湖市供电公司</v>
          </cell>
          <cell r="E82" t="str">
            <v>新仓镇</v>
          </cell>
        </row>
        <row r="83">
          <cell r="B83" t="str">
            <v>3303290100867</v>
          </cell>
          <cell r="C83" t="str">
            <v>平湖市中美包装科技有限公司</v>
          </cell>
          <cell r="D83" t="str">
            <v>平湖市供电公司</v>
          </cell>
          <cell r="E83" t="str">
            <v>钟埭街道</v>
          </cell>
        </row>
        <row r="84">
          <cell r="B84" t="str">
            <v>3303260000377</v>
          </cell>
          <cell r="C84" t="str">
            <v>平湖市海盛箱包股份有限公司</v>
          </cell>
          <cell r="D84" t="str">
            <v>平湖市供电公司</v>
          </cell>
          <cell r="E84" t="str">
            <v>钟埭街道</v>
          </cell>
        </row>
        <row r="85">
          <cell r="B85" t="str">
            <v>3303260020606</v>
          </cell>
          <cell r="C85" t="str">
            <v>平湖市丰凌针织有限公司</v>
          </cell>
          <cell r="D85" t="str">
            <v>平湖市供电公司</v>
          </cell>
          <cell r="E85" t="str">
            <v>独山港镇</v>
          </cell>
        </row>
        <row r="86">
          <cell r="B86" t="str">
            <v>3303290090061</v>
          </cell>
          <cell r="C86" t="str">
            <v>平湖市华博再生资源利用有限公司</v>
          </cell>
          <cell r="D86" t="str">
            <v>平湖市供电公司</v>
          </cell>
          <cell r="E86" t="str">
            <v>曹桥街道</v>
          </cell>
        </row>
        <row r="87">
          <cell r="B87" t="str">
            <v>3303290014553</v>
          </cell>
          <cell r="C87" t="str">
            <v>平湖市中盛针织厂</v>
          </cell>
          <cell r="D87" t="str">
            <v>平湖市供电公司</v>
          </cell>
          <cell r="E87" t="str">
            <v>曹桥街道</v>
          </cell>
        </row>
        <row r="88">
          <cell r="B88" t="str">
            <v>3303290027002</v>
          </cell>
          <cell r="C88" t="str">
            <v>平湖市炜恒印刷包装有限公司</v>
          </cell>
          <cell r="D88" t="str">
            <v>平湖市供电公司</v>
          </cell>
          <cell r="E88" t="str">
            <v>曹桥街道</v>
          </cell>
        </row>
        <row r="89">
          <cell r="B89" t="str">
            <v>3303260051827</v>
          </cell>
          <cell r="C89" t="str">
            <v>嘉兴澳克利亚卫浴科技股份有限公司</v>
          </cell>
          <cell r="D89" t="str">
            <v>平湖市供电公司</v>
          </cell>
          <cell r="E89" t="str">
            <v>新埭镇</v>
          </cell>
        </row>
        <row r="90">
          <cell r="B90" t="str">
            <v>3303241000020</v>
          </cell>
          <cell r="C90" t="str">
            <v>平湖南方水泥有限公司</v>
          </cell>
          <cell r="D90" t="str">
            <v>平湖市供电公司</v>
          </cell>
          <cell r="E90" t="str">
            <v>新埭镇</v>
          </cell>
        </row>
        <row r="91">
          <cell r="B91" t="str">
            <v>3303290227577</v>
          </cell>
          <cell r="C91" t="str">
            <v>平湖市高新技术创业服务中心发展有限公司</v>
          </cell>
          <cell r="D91" t="str">
            <v>平湖市供电公司</v>
          </cell>
          <cell r="E91" t="str">
            <v>钟埭街道</v>
          </cell>
        </row>
        <row r="92">
          <cell r="B92" t="str">
            <v>3303290000246</v>
          </cell>
          <cell r="C92" t="str">
            <v>平湖市宇盛钢带有限公司</v>
          </cell>
          <cell r="D92" t="str">
            <v>平湖市供电公司</v>
          </cell>
          <cell r="E92" t="str">
            <v>钟埭街道</v>
          </cell>
        </row>
        <row r="93">
          <cell r="B93" t="str">
            <v>3303290007952</v>
          </cell>
          <cell r="C93" t="str">
            <v>尼得科电机(浙江)有限公司</v>
          </cell>
          <cell r="D93" t="str">
            <v>平湖市供电公司</v>
          </cell>
          <cell r="E93" t="str">
            <v>钟埭街道</v>
          </cell>
        </row>
        <row r="94">
          <cell r="B94" t="str">
            <v>3303290164646</v>
          </cell>
          <cell r="C94" t="str">
            <v>蔻诗曼嘉化妆品(中国)有限公司</v>
          </cell>
          <cell r="D94" t="str">
            <v>平湖市供电公司</v>
          </cell>
          <cell r="E94" t="str">
            <v>钟埭街道</v>
          </cell>
        </row>
        <row r="95">
          <cell r="B95" t="str">
            <v>3303260039985</v>
          </cell>
          <cell r="C95" t="str">
            <v>忠兴织造(平湖)有限公司</v>
          </cell>
          <cell r="D95" t="str">
            <v>平湖市供电公司</v>
          </cell>
          <cell r="E95" t="str">
            <v>钟埭街道</v>
          </cell>
        </row>
        <row r="96">
          <cell r="B96" t="str">
            <v>3303290052292</v>
          </cell>
          <cell r="C96" t="str">
            <v>浙江乐岁新材料有限公司</v>
          </cell>
          <cell r="D96" t="str">
            <v>平湖市供电公司</v>
          </cell>
          <cell r="E96" t="str">
            <v>新仓镇</v>
          </cell>
        </row>
        <row r="97">
          <cell r="B97" t="str">
            <v>3303290206832</v>
          </cell>
          <cell r="C97" t="str">
            <v>浙江宏昇包装科技股份有限公司</v>
          </cell>
          <cell r="D97" t="str">
            <v>平湖市供电公司</v>
          </cell>
          <cell r="E97" t="str">
            <v>曹桥街道</v>
          </cell>
        </row>
        <row r="98">
          <cell r="B98" t="str">
            <v>3303290093271</v>
          </cell>
          <cell r="C98" t="str">
            <v>平湖万家兴建筑工业有限公司</v>
          </cell>
          <cell r="D98" t="str">
            <v>平湖市供电公司</v>
          </cell>
          <cell r="E98" t="str">
            <v>新埭镇</v>
          </cell>
        </row>
        <row r="99">
          <cell r="B99" t="str">
            <v>3303290209739</v>
          </cell>
          <cell r="C99" t="str">
            <v>日本电产汽车马达(浙江)有限公司</v>
          </cell>
          <cell r="D99" t="str">
            <v>平湖市供电公司</v>
          </cell>
          <cell r="E99" t="str">
            <v>钟埭街道</v>
          </cell>
        </row>
        <row r="100">
          <cell r="B100" t="str">
            <v>3303290034928</v>
          </cell>
          <cell r="C100" t="str">
            <v>浙江赛亿汽车部件制造有限公司</v>
          </cell>
          <cell r="D100" t="str">
            <v>平湖市供电公司</v>
          </cell>
          <cell r="E100" t="str">
            <v>钟埭街道</v>
          </cell>
        </row>
        <row r="101">
          <cell r="B101" t="str">
            <v>3303290140153</v>
          </cell>
          <cell r="C101" t="str">
            <v>浙江慧凯模塑科技有限公司</v>
          </cell>
          <cell r="D101" t="str">
            <v>平湖市供电公司</v>
          </cell>
          <cell r="E101" t="str">
            <v>新埭镇</v>
          </cell>
        </row>
        <row r="102">
          <cell r="B102" t="str">
            <v>3303290037872</v>
          </cell>
          <cell r="C102" t="str">
            <v>浙江汉声精密机械有限公司</v>
          </cell>
          <cell r="D102" t="str">
            <v>平湖市供电公司</v>
          </cell>
          <cell r="E102" t="str">
            <v>新埭镇</v>
          </cell>
        </row>
        <row r="103">
          <cell r="B103" t="str">
            <v>3303290167870</v>
          </cell>
          <cell r="C103" t="str">
            <v>日本电产东测(浙江)有限公司</v>
          </cell>
          <cell r="D103" t="str">
            <v>平湖市供电公司</v>
          </cell>
          <cell r="E103" t="str">
            <v>钟埭街道</v>
          </cell>
        </row>
        <row r="104">
          <cell r="B104" t="str">
            <v>3303260019897</v>
          </cell>
          <cell r="C104" t="str">
            <v>美环五金门部件(平湖)有限公司</v>
          </cell>
          <cell r="D104" t="str">
            <v>平湖市供电公司</v>
          </cell>
          <cell r="E104" t="str">
            <v>钟埭街道</v>
          </cell>
        </row>
        <row r="105">
          <cell r="B105" t="str">
            <v>3303211000156</v>
          </cell>
          <cell r="C105" t="str">
            <v>浙江红马铸造有限公司</v>
          </cell>
          <cell r="D105" t="str">
            <v>平湖市供电公司</v>
          </cell>
          <cell r="E105" t="str">
            <v>曹桥街道</v>
          </cell>
        </row>
        <row r="106">
          <cell r="B106" t="str">
            <v>3303260018130</v>
          </cell>
          <cell r="C106" t="str">
            <v>平湖市曹桥塑纸制品厂</v>
          </cell>
          <cell r="D106" t="str">
            <v>平湖市供电公司</v>
          </cell>
          <cell r="E106" t="str">
            <v>曹桥街道</v>
          </cell>
        </row>
        <row r="107">
          <cell r="B107" t="str">
            <v>3303290037868</v>
          </cell>
          <cell r="C107" t="str">
            <v>浙江鸿禧能源股份有限公司</v>
          </cell>
          <cell r="D107" t="str">
            <v>平湖市供电公司</v>
          </cell>
          <cell r="E107" t="str">
            <v>新仓镇</v>
          </cell>
        </row>
        <row r="108">
          <cell r="B108" t="str">
            <v>3303290213077</v>
          </cell>
          <cell r="C108" t="str">
            <v>浙江久力标签有限公司</v>
          </cell>
          <cell r="D108" t="str">
            <v>平湖市供电公司</v>
          </cell>
          <cell r="E108" t="str">
            <v>新仓镇</v>
          </cell>
        </row>
        <row r="109">
          <cell r="B109" t="str">
            <v>3303290035353</v>
          </cell>
          <cell r="C109" t="str">
            <v>嘉兴新安包装材料股份有限公司</v>
          </cell>
          <cell r="D109" t="str">
            <v>平湖市供电公司</v>
          </cell>
          <cell r="E109" t="str">
            <v>新仓镇</v>
          </cell>
        </row>
        <row r="110">
          <cell r="B110" t="str">
            <v>3303290128998</v>
          </cell>
          <cell r="C110" t="str">
            <v>毕恩熙(浙江)食品有限公司</v>
          </cell>
          <cell r="D110" t="str">
            <v>平湖市供电公司</v>
          </cell>
          <cell r="E110" t="str">
            <v>钟埭街道</v>
          </cell>
        </row>
        <row r="111">
          <cell r="B111" t="str">
            <v>3303290026602</v>
          </cell>
          <cell r="C111" t="str">
            <v>平湖市大华物资贸易有限公司</v>
          </cell>
          <cell r="D111" t="str">
            <v>平湖市供电公司</v>
          </cell>
          <cell r="E111" t="str">
            <v>曹桥街道</v>
          </cell>
        </row>
        <row r="112">
          <cell r="B112" t="str">
            <v>3303290100077</v>
          </cell>
          <cell r="C112" t="str">
            <v>嘉兴华丽非织布制品有限公司</v>
          </cell>
          <cell r="D112" t="str">
            <v>平湖市供电公司</v>
          </cell>
          <cell r="E112" t="str">
            <v>新仓镇</v>
          </cell>
        </row>
        <row r="113">
          <cell r="B113" t="str">
            <v>3303290167950</v>
          </cell>
          <cell r="C113" t="str">
            <v>平湖市通用电气安装有限公司</v>
          </cell>
          <cell r="D113" t="str">
            <v>平湖市供电公司</v>
          </cell>
          <cell r="E113" t="str">
            <v>当湖街道</v>
          </cell>
        </row>
        <row r="114">
          <cell r="B114" t="str">
            <v>3303260008929</v>
          </cell>
          <cell r="C114" t="str">
            <v>荣敏杰</v>
          </cell>
          <cell r="D114" t="str">
            <v>平湖市供电公司</v>
          </cell>
          <cell r="E114" t="str">
            <v>新埭镇</v>
          </cell>
        </row>
        <row r="115">
          <cell r="B115" t="str">
            <v>3303290074075</v>
          </cell>
          <cell r="C115" t="str">
            <v>浙江辉弘光能股份有限公司</v>
          </cell>
          <cell r="D115" t="str">
            <v>平湖市供电公司</v>
          </cell>
          <cell r="E115" t="str">
            <v>钟埭街道</v>
          </cell>
        </row>
        <row r="116">
          <cell r="B116" t="str">
            <v>3303260052348</v>
          </cell>
          <cell r="C116" t="str">
            <v>平湖骄峰包装材料有限公司</v>
          </cell>
          <cell r="D116" t="str">
            <v>平湖市供电公司</v>
          </cell>
          <cell r="E116" t="str">
            <v>独山港镇</v>
          </cell>
        </row>
        <row r="117">
          <cell r="B117" t="str">
            <v>3303290206383</v>
          </cell>
          <cell r="C117" t="str">
            <v>平湖市天奇静电喷涂厂</v>
          </cell>
          <cell r="D117" t="str">
            <v>平湖市供电公司</v>
          </cell>
          <cell r="E117" t="str">
            <v>新埭镇</v>
          </cell>
        </row>
        <row r="118">
          <cell r="B118" t="str">
            <v>3303245000647</v>
          </cell>
          <cell r="C118" t="str">
            <v>平湖市超翔针织有限公司</v>
          </cell>
          <cell r="D118" t="str">
            <v>平湖市供电公司</v>
          </cell>
          <cell r="E118" t="str">
            <v>新埭镇</v>
          </cell>
        </row>
        <row r="119">
          <cell r="B119" t="str">
            <v>3303260005569</v>
          </cell>
          <cell r="C119" t="str">
            <v>翰诠特种纺织品(平湖)有限公司</v>
          </cell>
          <cell r="D119" t="str">
            <v>平湖市供电公司</v>
          </cell>
          <cell r="E119" t="str">
            <v>钟埭街道</v>
          </cell>
        </row>
        <row r="120">
          <cell r="B120" t="str">
            <v>3303290103785</v>
          </cell>
          <cell r="C120" t="str">
            <v>浙江希卡姆复合材料股份有限公司</v>
          </cell>
          <cell r="D120" t="str">
            <v>平湖市供电公司</v>
          </cell>
          <cell r="E120" t="str">
            <v>广陈镇</v>
          </cell>
        </row>
        <row r="121">
          <cell r="B121" t="str">
            <v>3303260011756</v>
          </cell>
          <cell r="C121" t="str">
            <v>平湖南方混凝土制品有限公司</v>
          </cell>
          <cell r="D121" t="str">
            <v>平湖市供电公司</v>
          </cell>
          <cell r="E121" t="str">
            <v>当湖街道</v>
          </cell>
        </row>
        <row r="122">
          <cell r="B122" t="str">
            <v>3303290094286</v>
          </cell>
          <cell r="C122" t="str">
            <v>东洋炭素(浙江)有限公司</v>
          </cell>
          <cell r="D122" t="str">
            <v>平湖市供电公司</v>
          </cell>
          <cell r="E122" t="str">
            <v>钟埭街道</v>
          </cell>
        </row>
        <row r="123">
          <cell r="B123" t="str">
            <v>3303260039041</v>
          </cell>
          <cell r="C123" t="str">
            <v>嘉兴震洲服装有限公司</v>
          </cell>
          <cell r="D123" t="str">
            <v>平湖市供电公司</v>
          </cell>
          <cell r="E123" t="str">
            <v>钟埭街道</v>
          </cell>
        </row>
        <row r="124">
          <cell r="B124" t="str">
            <v>3303290007520</v>
          </cell>
          <cell r="C124" t="str">
            <v>平湖市高力机械制造有限公司</v>
          </cell>
          <cell r="D124" t="str">
            <v>平湖市供电公司</v>
          </cell>
          <cell r="E124" t="str">
            <v>钟埭街道</v>
          </cell>
        </row>
        <row r="125">
          <cell r="B125" t="str">
            <v>3303260051709</v>
          </cell>
          <cell r="C125" t="str">
            <v>平湖市新埭镇通球印花厂</v>
          </cell>
          <cell r="D125" t="str">
            <v>平湖市供电公司</v>
          </cell>
          <cell r="E125" t="str">
            <v>新埭镇</v>
          </cell>
        </row>
        <row r="126">
          <cell r="B126" t="str">
            <v>3303260029881</v>
          </cell>
          <cell r="C126" t="str">
            <v>平湖市天阳印花厂</v>
          </cell>
          <cell r="D126" t="str">
            <v>平湖市供电公司</v>
          </cell>
          <cell r="E126" t="str">
            <v>曹桥街道</v>
          </cell>
        </row>
        <row r="127">
          <cell r="B127" t="str">
            <v>3303290074471</v>
          </cell>
          <cell r="C127" t="str">
            <v>嘉兴华悦包装用品有限公司</v>
          </cell>
          <cell r="D127" t="str">
            <v>平湖市供电公司</v>
          </cell>
          <cell r="E127" t="str">
            <v>新埭镇</v>
          </cell>
        </row>
        <row r="128">
          <cell r="B128" t="str">
            <v>3303260011293</v>
          </cell>
          <cell r="C128" t="str">
            <v>浙江冠鑫铝业股份有限公司</v>
          </cell>
          <cell r="D128" t="str">
            <v>平湖市供电公司</v>
          </cell>
          <cell r="E128" t="str">
            <v>独山港镇</v>
          </cell>
        </row>
        <row r="129">
          <cell r="B129" t="str">
            <v>3303290003819</v>
          </cell>
          <cell r="C129" t="str">
            <v>平湖市昊晟贸易有限公司</v>
          </cell>
          <cell r="D129" t="str">
            <v>平湖市供电公司</v>
          </cell>
          <cell r="E129" t="str">
            <v>新埭镇</v>
          </cell>
        </row>
        <row r="130">
          <cell r="B130" t="str">
            <v>3303290010497</v>
          </cell>
          <cell r="C130" t="str">
            <v>平湖市丸荣箱包股份有限公司</v>
          </cell>
          <cell r="D130" t="str">
            <v>平湖市供电公司</v>
          </cell>
          <cell r="E130" t="str">
            <v>钟埭街道</v>
          </cell>
        </row>
        <row r="131">
          <cell r="B131" t="str">
            <v>3303290152989</v>
          </cell>
          <cell r="C131" t="str">
            <v>浙江大洪包装科技股份有限公司</v>
          </cell>
          <cell r="D131" t="str">
            <v>平湖市供电公司</v>
          </cell>
          <cell r="E131" t="str">
            <v>新仓镇</v>
          </cell>
        </row>
        <row r="132">
          <cell r="B132" t="str">
            <v>3303242000321</v>
          </cell>
          <cell r="C132" t="str">
            <v>平湖市杰圣特服装有限公司</v>
          </cell>
          <cell r="D132" t="str">
            <v>平湖市供电公司</v>
          </cell>
          <cell r="E132" t="str">
            <v>新埭镇</v>
          </cell>
        </row>
        <row r="133">
          <cell r="B133" t="str">
            <v>3303290007067</v>
          </cell>
          <cell r="C133" t="str">
            <v>嘉兴奥津佳特种纺织品有限公司</v>
          </cell>
          <cell r="D133" t="str">
            <v>平湖市供电公司</v>
          </cell>
          <cell r="E133" t="str">
            <v>新仓镇</v>
          </cell>
        </row>
        <row r="134">
          <cell r="B134" t="str">
            <v>3303290094290</v>
          </cell>
          <cell r="C134" t="str">
            <v>艾利美塑胶制品有限公司</v>
          </cell>
          <cell r="D134" t="str">
            <v>平湖市供电公司</v>
          </cell>
          <cell r="E134" t="str">
            <v>新埭镇</v>
          </cell>
        </row>
        <row r="135">
          <cell r="B135" t="str">
            <v>3303290246139</v>
          </cell>
          <cell r="C135" t="str">
            <v>平湖市海天配餐有限公司</v>
          </cell>
          <cell r="D135" t="str">
            <v>平湖市供电公司</v>
          </cell>
          <cell r="E135" t="str">
            <v>钟埭街道</v>
          </cell>
        </row>
        <row r="136">
          <cell r="B136" t="str">
            <v>3303260053275</v>
          </cell>
          <cell r="C136" t="str">
            <v>平湖市恒泰实业股份有限公司</v>
          </cell>
          <cell r="D136" t="str">
            <v>平湖市供电公司</v>
          </cell>
          <cell r="E136" t="str">
            <v>新埭镇</v>
          </cell>
        </row>
        <row r="137">
          <cell r="B137" t="str">
            <v>3303260000136</v>
          </cell>
          <cell r="C137" t="str">
            <v>平湖博雅思实业有限公司</v>
          </cell>
          <cell r="D137" t="str">
            <v>平湖市供电公司</v>
          </cell>
          <cell r="E137" t="str">
            <v>曹桥街道</v>
          </cell>
        </row>
        <row r="138">
          <cell r="B138" t="str">
            <v>3303260008875</v>
          </cell>
          <cell r="C138" t="str">
            <v>平湖市凯达粉末涂料有限公司</v>
          </cell>
          <cell r="D138" t="str">
            <v>平湖市供电公司</v>
          </cell>
          <cell r="E138" t="str">
            <v>当湖街道</v>
          </cell>
        </row>
        <row r="139">
          <cell r="B139" t="str">
            <v>3303290127877</v>
          </cell>
          <cell r="C139" t="str">
            <v>威克诺森机械设备(中国)有限公司</v>
          </cell>
          <cell r="D139" t="str">
            <v>平湖市供电公司</v>
          </cell>
          <cell r="E139" t="str">
            <v>钟埭街道</v>
          </cell>
        </row>
        <row r="140">
          <cell r="B140" t="str">
            <v>3303290052407</v>
          </cell>
          <cell r="C140" t="str">
            <v>浙江莎普爱思药业股份有限公司</v>
          </cell>
          <cell r="D140" t="str">
            <v>平湖市供电公司</v>
          </cell>
          <cell r="E140" t="str">
            <v>钟埭街道</v>
          </cell>
        </row>
        <row r="141">
          <cell r="B141" t="str">
            <v>3303290045950</v>
          </cell>
          <cell r="C141" t="str">
            <v>平湖市欧迪雅厨卫设备有限公司</v>
          </cell>
          <cell r="D141" t="str">
            <v>平湖市供电公司</v>
          </cell>
          <cell r="E141" t="str">
            <v>新埭镇</v>
          </cell>
        </row>
        <row r="142">
          <cell r="B142" t="str">
            <v>3303290074053</v>
          </cell>
          <cell r="C142" t="str">
            <v>浙江茉织华印刷股份有限公司</v>
          </cell>
          <cell r="D142" t="str">
            <v>平湖市供电公司</v>
          </cell>
          <cell r="E142" t="str">
            <v>新仓镇</v>
          </cell>
        </row>
        <row r="143">
          <cell r="B143" t="str">
            <v>3303260012759</v>
          </cell>
          <cell r="C143" t="str">
            <v>浙江依爱夫游戏装文化产业有限公司</v>
          </cell>
          <cell r="D143" t="str">
            <v>平湖市供电公司</v>
          </cell>
          <cell r="E143" t="str">
            <v>钟埭街道</v>
          </cell>
        </row>
        <row r="144">
          <cell r="B144" t="str">
            <v>3303290028749</v>
          </cell>
          <cell r="C144" t="str">
            <v>平湖市华孚金瓶纺织有限公司</v>
          </cell>
          <cell r="D144" t="str">
            <v>平湖市供电公司</v>
          </cell>
          <cell r="E144" t="str">
            <v>曹桥街道</v>
          </cell>
        </row>
        <row r="145">
          <cell r="B145" t="str">
            <v>3303290152832</v>
          </cell>
          <cell r="C145" t="str">
            <v>考泰斯(平湖)塑料技术有限公司</v>
          </cell>
          <cell r="D145" t="str">
            <v>平湖市供电公司</v>
          </cell>
          <cell r="E145" t="str">
            <v>钟埭街道</v>
          </cell>
        </row>
        <row r="146">
          <cell r="B146" t="str">
            <v>3303290121678</v>
          </cell>
          <cell r="C146" t="str">
            <v>平湖市传奇服饰有限公司</v>
          </cell>
          <cell r="D146" t="str">
            <v>平湖市供电公司</v>
          </cell>
          <cell r="E146" t="str">
            <v>曹桥街道</v>
          </cell>
        </row>
        <row r="147">
          <cell r="B147" t="str">
            <v>3303260051669</v>
          </cell>
          <cell r="C147" t="str">
            <v>平湖市三骏织造有限公司</v>
          </cell>
          <cell r="D147" t="str">
            <v>平湖市供电公司</v>
          </cell>
          <cell r="E147" t="str">
            <v>新埭镇</v>
          </cell>
        </row>
        <row r="148">
          <cell r="B148" t="str">
            <v>3303290009369</v>
          </cell>
          <cell r="C148" t="str">
            <v>平湖市新仓印刷股份有限公司</v>
          </cell>
          <cell r="D148" t="str">
            <v>平湖市供电公司</v>
          </cell>
          <cell r="E148" t="str">
            <v>新仓镇</v>
          </cell>
        </row>
        <row r="149">
          <cell r="B149" t="str">
            <v>3303260005934</v>
          </cell>
          <cell r="C149" t="str">
            <v>平湖市昊杰旅游休闲用品有限公司</v>
          </cell>
          <cell r="D149" t="str">
            <v>平湖市供电公司</v>
          </cell>
          <cell r="E149" t="str">
            <v>新埭镇</v>
          </cell>
        </row>
        <row r="150">
          <cell r="B150" t="str">
            <v>3303290230704</v>
          </cell>
          <cell r="C150" t="str">
            <v>浙江平湖华龙实业股份有限公司</v>
          </cell>
          <cell r="D150" t="str">
            <v>平湖市供电公司</v>
          </cell>
          <cell r="E150" t="str">
            <v>新仓镇</v>
          </cell>
        </row>
        <row r="151">
          <cell r="B151" t="str">
            <v>3303290016899</v>
          </cell>
          <cell r="C151" t="str">
            <v>平湖市鑫达复合材料有限公司</v>
          </cell>
          <cell r="D151" t="str">
            <v>平湖市供电公司</v>
          </cell>
          <cell r="E151" t="str">
            <v>新埭镇</v>
          </cell>
        </row>
        <row r="152">
          <cell r="B152" t="str">
            <v>3303260018537</v>
          </cell>
          <cell r="C152" t="str">
            <v>平湖市四通电源厂</v>
          </cell>
          <cell r="D152" t="str">
            <v>平湖市供电公司</v>
          </cell>
          <cell r="E152" t="str">
            <v>曹桥街道</v>
          </cell>
        </row>
        <row r="153">
          <cell r="B153" t="str">
            <v>3303260030277</v>
          </cell>
          <cell r="C153" t="str">
            <v>嘉兴玉峰新能源有限公司</v>
          </cell>
          <cell r="D153" t="str">
            <v>平湖市供电公司</v>
          </cell>
          <cell r="E153" t="str">
            <v>曹桥街道</v>
          </cell>
        </row>
        <row r="154">
          <cell r="B154" t="str">
            <v>3303260000932</v>
          </cell>
          <cell r="C154" t="str">
            <v>平湖市群鑫包装股份有限公司</v>
          </cell>
          <cell r="D154" t="str">
            <v>平湖市供电公司</v>
          </cell>
          <cell r="E154" t="str">
            <v>曹桥街道</v>
          </cell>
        </row>
        <row r="155">
          <cell r="B155" t="str">
            <v>3303260008807</v>
          </cell>
          <cell r="C155" t="str">
            <v>平湖市宏达纸箱包装材料股份有限公司</v>
          </cell>
          <cell r="D155" t="str">
            <v>平湖市供电公司</v>
          </cell>
          <cell r="E155" t="str">
            <v>当湖街道</v>
          </cell>
        </row>
        <row r="156">
          <cell r="B156" t="str">
            <v>3303260037984</v>
          </cell>
          <cell r="C156" t="str">
            <v>平湖市赛维加卫浴科技股份有限公司</v>
          </cell>
          <cell r="D156" t="str">
            <v>平湖市供电公司</v>
          </cell>
          <cell r="E156" t="str">
            <v>新埭镇</v>
          </cell>
        </row>
        <row r="157">
          <cell r="B157" t="str">
            <v>3303290210386</v>
          </cell>
          <cell r="C157" t="str">
            <v>嘉兴炬辉智能科技有限公司</v>
          </cell>
          <cell r="D157" t="str">
            <v>平湖市供电公司</v>
          </cell>
          <cell r="E157" t="str">
            <v>新仓镇</v>
          </cell>
        </row>
        <row r="158">
          <cell r="B158" t="str">
            <v>3303290126401</v>
          </cell>
          <cell r="C158" t="str">
            <v>浙江明盛达医用材料科技股份有限公司</v>
          </cell>
          <cell r="D158" t="str">
            <v>平湖市供电公司</v>
          </cell>
          <cell r="E158" t="str">
            <v>曹桥街道</v>
          </cell>
        </row>
        <row r="159">
          <cell r="B159" t="str">
            <v>3303260010690</v>
          </cell>
          <cell r="C159" t="str">
            <v>上晋科技化纤(平湖)有限公司</v>
          </cell>
          <cell r="D159" t="str">
            <v>平湖市供电公司</v>
          </cell>
          <cell r="E159" t="str">
            <v>钟埭街道</v>
          </cell>
        </row>
        <row r="160">
          <cell r="B160" t="str">
            <v>3303290010110</v>
          </cell>
          <cell r="C160" t="str">
            <v>嘉兴市荣裕服饰股份有限公司</v>
          </cell>
          <cell r="D160" t="str">
            <v>平湖市供电公司</v>
          </cell>
          <cell r="E160" t="str">
            <v>独山港镇</v>
          </cell>
        </row>
        <row r="161">
          <cell r="B161" t="str">
            <v>3303290055280</v>
          </cell>
          <cell r="C161" t="str">
            <v>德西福格汽车配件(平湖)有限公司</v>
          </cell>
          <cell r="D161" t="str">
            <v>平湖市供电公司</v>
          </cell>
          <cell r="E161" t="str">
            <v>钟埭街道</v>
          </cell>
        </row>
        <row r="162">
          <cell r="B162" t="str">
            <v>3303290123984</v>
          </cell>
          <cell r="C162" t="str">
            <v>浙江天原医用材料有限公司</v>
          </cell>
          <cell r="D162" t="str">
            <v>平湖市供电公司</v>
          </cell>
          <cell r="E162" t="str">
            <v>钟埭街道</v>
          </cell>
        </row>
        <row r="163">
          <cell r="B163" t="str">
            <v>3303290015964</v>
          </cell>
          <cell r="C163" t="str">
            <v>平湖市大亚纸管有限公司</v>
          </cell>
          <cell r="D163" t="str">
            <v>平湖市供电公司</v>
          </cell>
          <cell r="E163" t="str">
            <v>曹桥街道</v>
          </cell>
        </row>
        <row r="164">
          <cell r="B164" t="str">
            <v>3303260013496</v>
          </cell>
          <cell r="C164" t="str">
            <v>平湖市建力钢化玻璃有限公司</v>
          </cell>
          <cell r="D164" t="str">
            <v>平湖市供电公司</v>
          </cell>
          <cell r="E164" t="str">
            <v>钟埭街道</v>
          </cell>
        </row>
        <row r="165">
          <cell r="B165" t="str">
            <v>3303290040364</v>
          </cell>
          <cell r="C165" t="str">
            <v>平湖市利华布艺有限公司</v>
          </cell>
          <cell r="D165" t="str">
            <v>平湖市供电公司</v>
          </cell>
          <cell r="E165" t="str">
            <v>钟埭街道</v>
          </cell>
        </row>
        <row r="166">
          <cell r="B166" t="str">
            <v>3303290204346</v>
          </cell>
          <cell r="C166" t="str">
            <v>平湖市侨兴织带服饰有限公司</v>
          </cell>
          <cell r="D166" t="str">
            <v>平湖市供电公司</v>
          </cell>
          <cell r="E166" t="str">
            <v>钟埭街道</v>
          </cell>
        </row>
        <row r="167">
          <cell r="B167" t="str">
            <v>3303232000432</v>
          </cell>
          <cell r="C167" t="str">
            <v>浙江平湖华龙实业股份有限公司</v>
          </cell>
          <cell r="D167" t="str">
            <v>平湖市供电公司</v>
          </cell>
          <cell r="E167" t="str">
            <v>新仓镇</v>
          </cell>
        </row>
        <row r="168">
          <cell r="B168" t="str">
            <v>3303260012025</v>
          </cell>
          <cell r="C168" t="str">
            <v>浙江峰戈新材料股份有限公司</v>
          </cell>
          <cell r="D168" t="str">
            <v>平湖市供电公司</v>
          </cell>
          <cell r="E168" t="str">
            <v>钟埭街道</v>
          </cell>
        </row>
        <row r="169">
          <cell r="B169" t="str">
            <v>3303290189808</v>
          </cell>
          <cell r="C169" t="str">
            <v>嘉兴恒创电力集团有限公司</v>
          </cell>
          <cell r="D169" t="str">
            <v>平湖市供电公司</v>
          </cell>
          <cell r="E169" t="str">
            <v>当湖街道</v>
          </cell>
        </row>
        <row r="170">
          <cell r="B170" t="str">
            <v>3303215002819</v>
          </cell>
          <cell r="C170" t="str">
            <v>平湖市盛业服饰股份有限公司</v>
          </cell>
          <cell r="D170" t="str">
            <v>平湖市供电公司</v>
          </cell>
          <cell r="E170" t="str">
            <v>曹桥街道</v>
          </cell>
        </row>
        <row r="171">
          <cell r="B171" t="str">
            <v>3303245000314</v>
          </cell>
          <cell r="C171" t="str">
            <v>平湖市秀溪塑料制袋厂</v>
          </cell>
          <cell r="D171" t="str">
            <v>平湖市供电公司</v>
          </cell>
          <cell r="E171" t="str">
            <v>新埭镇</v>
          </cell>
        </row>
        <row r="172">
          <cell r="B172" t="str">
            <v>3303290144445</v>
          </cell>
          <cell r="C172" t="str">
            <v>平湖市新埭镇事业综合服务中心</v>
          </cell>
          <cell r="D172" t="str">
            <v>平湖市供电公司</v>
          </cell>
          <cell r="E172" t="str">
            <v>新埭镇</v>
          </cell>
        </row>
        <row r="173">
          <cell r="B173" t="str">
            <v>3303290148375</v>
          </cell>
          <cell r="C173" t="str">
            <v>浙江鸿禧能源股份有限公司</v>
          </cell>
          <cell r="D173" t="str">
            <v>平湖市供电公司</v>
          </cell>
          <cell r="E173" t="str">
            <v>新仓镇</v>
          </cell>
        </row>
        <row r="174">
          <cell r="B174" t="str">
            <v>3303290009956</v>
          </cell>
          <cell r="C174" t="str">
            <v>嘉兴美多绿汽车皮革有限公司</v>
          </cell>
          <cell r="D174" t="str">
            <v>平湖市供电公司</v>
          </cell>
          <cell r="E174" t="str">
            <v>新仓镇</v>
          </cell>
        </row>
        <row r="175">
          <cell r="B175" t="str">
            <v>3303290089835</v>
          </cell>
          <cell r="C175" t="str">
            <v>浙江鸿禧能源股份有限公司</v>
          </cell>
          <cell r="D175" t="str">
            <v>平湖市供电公司</v>
          </cell>
          <cell r="E175" t="str">
            <v>新仓镇</v>
          </cell>
        </row>
        <row r="176">
          <cell r="B176" t="str">
            <v>3303290000730</v>
          </cell>
          <cell r="C176" t="str">
            <v>国网浙江省电力有限公司平湖市供电公司</v>
          </cell>
          <cell r="D176" t="str">
            <v>平湖市供电公司</v>
          </cell>
          <cell r="E176" t="str">
            <v>当湖街道</v>
          </cell>
        </row>
        <row r="177">
          <cell r="B177" t="str">
            <v>3303260020266</v>
          </cell>
          <cell r="C177" t="str">
            <v>平湖市新埭中心小学</v>
          </cell>
          <cell r="D177" t="str">
            <v>平湖市供电公司</v>
          </cell>
          <cell r="E177" t="str">
            <v>新埭镇</v>
          </cell>
        </row>
        <row r="178">
          <cell r="B178" t="str">
            <v>3303290152999</v>
          </cell>
          <cell r="C178" t="str">
            <v>平湖丰贺包装制品有限公司</v>
          </cell>
          <cell r="D178" t="str">
            <v>平湖市供电公司</v>
          </cell>
          <cell r="E178" t="str">
            <v>曹桥街道</v>
          </cell>
        </row>
        <row r="179">
          <cell r="B179" t="str">
            <v>3303290009337</v>
          </cell>
          <cell r="C179" t="str">
            <v>平湖市七洋车业有限公司</v>
          </cell>
          <cell r="D179" t="str">
            <v>平湖市供电公司</v>
          </cell>
          <cell r="E179" t="str">
            <v>广陈镇</v>
          </cell>
        </row>
        <row r="180">
          <cell r="B180" t="str">
            <v>3303260020912</v>
          </cell>
          <cell r="C180" t="str">
            <v>平湖市万达皮革制品厂</v>
          </cell>
          <cell r="D180" t="str">
            <v>平湖市供电公司</v>
          </cell>
          <cell r="E180" t="str">
            <v>钟埭街道</v>
          </cell>
        </row>
        <row r="181">
          <cell r="B181" t="str">
            <v>3303290167633</v>
          </cell>
          <cell r="C181" t="str">
            <v>平湖新平现代服务业开发有限公司</v>
          </cell>
          <cell r="D181" t="str">
            <v>平湖市供电公司</v>
          </cell>
          <cell r="E181" t="str">
            <v>钟埭街道</v>
          </cell>
        </row>
        <row r="182">
          <cell r="B182" t="str">
            <v>3303290019608</v>
          </cell>
          <cell r="C182" t="str">
            <v>平湖市妇幼保健院</v>
          </cell>
          <cell r="D182" t="str">
            <v>平湖市供电公司</v>
          </cell>
          <cell r="E182" t="str">
            <v>当湖街道</v>
          </cell>
        </row>
        <row r="183">
          <cell r="B183" t="str">
            <v>3303290245924</v>
          </cell>
          <cell r="C183" t="str">
            <v>平湖市领研智能科技有限公司</v>
          </cell>
          <cell r="D183" t="str">
            <v>平湖市供电公司</v>
          </cell>
          <cell r="E183" t="str">
            <v>钟埭街道</v>
          </cell>
        </row>
        <row r="184">
          <cell r="B184" t="str">
            <v>3303290067318</v>
          </cell>
          <cell r="C184" t="str">
            <v>浙江宏利汽配集团有限公司</v>
          </cell>
          <cell r="D184" t="str">
            <v>平湖市供电公司</v>
          </cell>
          <cell r="E184" t="str">
            <v>钟埭街道</v>
          </cell>
        </row>
        <row r="185">
          <cell r="B185" t="str">
            <v>3303290029339</v>
          </cell>
          <cell r="C185" t="str">
            <v>浙江汇诚通用印务有限公司</v>
          </cell>
          <cell r="D185" t="str">
            <v>平湖市供电公司</v>
          </cell>
          <cell r="E185" t="str">
            <v>钟埭街道</v>
          </cell>
        </row>
        <row r="186">
          <cell r="B186" t="str">
            <v>3309930030141</v>
          </cell>
          <cell r="C186" t="str">
            <v>嘉兴市龙仓农业开发有限公司</v>
          </cell>
          <cell r="D186" t="str">
            <v>平湖市供电公司</v>
          </cell>
          <cell r="E186" t="str">
            <v>林埭镇</v>
          </cell>
        </row>
        <row r="187">
          <cell r="B187" t="str">
            <v>3303290235370</v>
          </cell>
          <cell r="C187" t="str">
            <v>平湖城市建设投资有限公司</v>
          </cell>
          <cell r="D187" t="str">
            <v>平湖市供电公司</v>
          </cell>
          <cell r="E187" t="str">
            <v>当湖街道</v>
          </cell>
        </row>
        <row r="188">
          <cell r="B188" t="str">
            <v>3303235001143</v>
          </cell>
          <cell r="C188" t="str">
            <v>平湖市双喜童车制造有限公司</v>
          </cell>
          <cell r="D188" t="str">
            <v>平湖市供电公司</v>
          </cell>
          <cell r="E188" t="str">
            <v>新仓镇</v>
          </cell>
        </row>
        <row r="189">
          <cell r="B189" t="str">
            <v>3303260026766</v>
          </cell>
          <cell r="C189" t="str">
            <v>平湖市东浩机械厂</v>
          </cell>
          <cell r="D189" t="str">
            <v>平湖市供电公司</v>
          </cell>
          <cell r="E189" t="str">
            <v>钟埭街道</v>
          </cell>
        </row>
        <row r="190">
          <cell r="B190" t="str">
            <v>3303290025236</v>
          </cell>
          <cell r="C190" t="str">
            <v>平湖市航宇五金模具厂</v>
          </cell>
          <cell r="D190" t="str">
            <v>平湖市供电公司</v>
          </cell>
          <cell r="E190" t="str">
            <v>独山港镇</v>
          </cell>
        </row>
        <row r="191">
          <cell r="B191" t="str">
            <v>3303290044657</v>
          </cell>
          <cell r="C191" t="str">
            <v>平湖市益盛针织有限公司</v>
          </cell>
          <cell r="D191" t="str">
            <v>平湖市供电公司</v>
          </cell>
          <cell r="E191" t="str">
            <v>广陈镇</v>
          </cell>
        </row>
        <row r="192">
          <cell r="B192" t="str">
            <v>3303260039049</v>
          </cell>
          <cell r="C192" t="str">
            <v>浙江凯金汽车科技有限公司</v>
          </cell>
          <cell r="D192" t="str">
            <v>平湖市供电公司</v>
          </cell>
          <cell r="E192" t="str">
            <v>当湖街道</v>
          </cell>
        </row>
        <row r="193">
          <cell r="B193" t="str">
            <v>3309932379051</v>
          </cell>
          <cell r="C193" t="str">
            <v>嘉兴元盛物业服务有限公司</v>
          </cell>
          <cell r="D193" t="str">
            <v>平湖市供电公司</v>
          </cell>
          <cell r="E193" t="str">
            <v>当湖街道</v>
          </cell>
        </row>
        <row r="194">
          <cell r="B194" t="str">
            <v>3303290002847</v>
          </cell>
          <cell r="C194" t="str">
            <v>浙江鼎林家具股份有限公司</v>
          </cell>
          <cell r="D194" t="str">
            <v>平湖市供电公司</v>
          </cell>
          <cell r="E194" t="str">
            <v>钟埭街道</v>
          </cell>
        </row>
        <row r="195">
          <cell r="B195" t="str">
            <v>3303290045985</v>
          </cell>
          <cell r="C195" t="str">
            <v>平湖市市场监督管理局</v>
          </cell>
          <cell r="D195" t="str">
            <v>平湖市供电公司</v>
          </cell>
          <cell r="E195" t="str">
            <v>钟埭街道</v>
          </cell>
        </row>
        <row r="196">
          <cell r="B196" t="str">
            <v>3303290010170</v>
          </cell>
          <cell r="C196" t="str">
            <v>平湖市穗轮利辉五金厂</v>
          </cell>
          <cell r="D196" t="str">
            <v>平湖市供电公司</v>
          </cell>
          <cell r="E196" t="str">
            <v>独山港镇</v>
          </cell>
        </row>
        <row r="197">
          <cell r="B197" t="str">
            <v>3309933265355</v>
          </cell>
          <cell r="C197" t="str">
            <v>浙江金瑞祥包装股份有限公司</v>
          </cell>
          <cell r="D197" t="str">
            <v>平湖市供电公司</v>
          </cell>
          <cell r="E197" t="str">
            <v>新仓镇</v>
          </cell>
        </row>
        <row r="198">
          <cell r="B198" t="str">
            <v>3303231000051</v>
          </cell>
          <cell r="C198" t="str">
            <v>嘉兴市诚浩时装有限公司</v>
          </cell>
          <cell r="D198" t="str">
            <v>平湖市供电公司</v>
          </cell>
          <cell r="E198" t="str">
            <v>新仓镇</v>
          </cell>
        </row>
        <row r="199">
          <cell r="B199" t="str">
            <v>3303260001769</v>
          </cell>
          <cell r="C199" t="str">
            <v>平湖市申辉塑料制品有限公司</v>
          </cell>
          <cell r="D199" t="str">
            <v>平湖市供电公司</v>
          </cell>
          <cell r="E199" t="str">
            <v>独山港镇</v>
          </cell>
        </row>
        <row r="200">
          <cell r="B200" t="str">
            <v>3303260012014</v>
          </cell>
          <cell r="C200" t="str">
            <v>浙江中润资产管理股份有限公司</v>
          </cell>
          <cell r="D200" t="str">
            <v>平湖市供电公司</v>
          </cell>
          <cell r="E200" t="str">
            <v>当湖街道</v>
          </cell>
        </row>
        <row r="201">
          <cell r="B201" t="str">
            <v>3303260000475</v>
          </cell>
          <cell r="C201" t="str">
            <v>嘉兴市安亿建设有限公司</v>
          </cell>
          <cell r="D201" t="str">
            <v>平湖市供电公司</v>
          </cell>
          <cell r="E201" t="str">
            <v>当湖街道</v>
          </cell>
        </row>
        <row r="202">
          <cell r="B202" t="str">
            <v>3309931776162</v>
          </cell>
          <cell r="C202" t="str">
            <v>禾益（浙江）环境科技有限公司</v>
          </cell>
          <cell r="D202" t="str">
            <v>平湖市供电公司</v>
          </cell>
          <cell r="E202" t="str">
            <v>钟埭街道</v>
          </cell>
        </row>
        <row r="203">
          <cell r="B203" t="str">
            <v>3303290105257</v>
          </cell>
          <cell r="C203" t="str">
            <v>平湖市独山港镇农技水利服务中心</v>
          </cell>
          <cell r="D203" t="str">
            <v>平湖市供电公司</v>
          </cell>
          <cell r="E203" t="str">
            <v>独山港镇</v>
          </cell>
        </row>
        <row r="204">
          <cell r="B204" t="str">
            <v>3303290235374</v>
          </cell>
          <cell r="C204" t="str">
            <v>平湖市林埭镇中心幼儿园</v>
          </cell>
          <cell r="D204" t="str">
            <v>平湖市供电公司</v>
          </cell>
          <cell r="E204" t="str">
            <v>林埭镇</v>
          </cell>
        </row>
        <row r="205">
          <cell r="B205" t="str">
            <v>3303290212864</v>
          </cell>
          <cell r="C205" t="str">
            <v>浙江恒力建设有限公司平湖分公司</v>
          </cell>
          <cell r="D205" t="str">
            <v>平湖市供电公司</v>
          </cell>
          <cell r="E205" t="str">
            <v>当湖街道</v>
          </cell>
        </row>
        <row r="206">
          <cell r="B206" t="str">
            <v>3309933842130</v>
          </cell>
          <cell r="C206" t="str">
            <v>浙江鸿德电力有限公司</v>
          </cell>
          <cell r="D206" t="str">
            <v>平湖市供电公司</v>
          </cell>
          <cell r="E206" t="str">
            <v>广陈镇</v>
          </cell>
        </row>
        <row r="207">
          <cell r="B207" t="str">
            <v>3309933246842</v>
          </cell>
          <cell r="C207" t="str">
            <v>浙江鸿翔建设集团股份有限公司平湖第一分公司</v>
          </cell>
          <cell r="D207" t="str">
            <v>平湖市供电公司</v>
          </cell>
          <cell r="E207" t="str">
            <v>当湖街道</v>
          </cell>
        </row>
        <row r="208">
          <cell r="B208" t="str">
            <v>3303290058032</v>
          </cell>
          <cell r="C208" t="str">
            <v>嘉兴捷森钢带有限公司</v>
          </cell>
          <cell r="D208" t="str">
            <v>平湖市供电公司</v>
          </cell>
          <cell r="E208" t="str">
            <v>钟埭街道</v>
          </cell>
        </row>
        <row r="209">
          <cell r="B209" t="str">
            <v>3303290092571</v>
          </cell>
          <cell r="C209" t="str">
            <v>浙江家和制药有限公司</v>
          </cell>
          <cell r="D209" t="str">
            <v>平湖市供电公司</v>
          </cell>
          <cell r="E209" t="str">
            <v>独山港镇</v>
          </cell>
        </row>
        <row r="210">
          <cell r="B210" t="str">
            <v>3303290232389</v>
          </cell>
          <cell r="C210" t="str">
            <v>嘉兴金灏置业有限公司</v>
          </cell>
          <cell r="D210" t="str">
            <v>平湖市供电公司</v>
          </cell>
          <cell r="E210" t="str">
            <v>新埭镇</v>
          </cell>
        </row>
        <row r="211">
          <cell r="B211" t="str">
            <v>3303290052281</v>
          </cell>
          <cell r="C211" t="str">
            <v>平湖市林埭镇农技水利服务中心</v>
          </cell>
          <cell r="D211" t="str">
            <v>平湖市供电公司</v>
          </cell>
          <cell r="E211" t="str">
            <v>林埭镇</v>
          </cell>
        </row>
        <row r="212">
          <cell r="B212" t="str">
            <v>3303290217458</v>
          </cell>
          <cell r="C212" t="str">
            <v>平湖鑫泰房地产开发有限公司</v>
          </cell>
          <cell r="D212" t="str">
            <v>平湖市供电公司</v>
          </cell>
          <cell r="E212" t="str">
            <v>新仓镇</v>
          </cell>
        </row>
        <row r="213">
          <cell r="B213" t="str">
            <v>3309934110808</v>
          </cell>
          <cell r="C213" t="str">
            <v>平湖市亚新包装材料有限公司</v>
          </cell>
          <cell r="D213" t="str">
            <v>平湖市供电公司</v>
          </cell>
          <cell r="E213" t="str">
            <v>新仓镇</v>
          </cell>
        </row>
        <row r="214">
          <cell r="B214" t="str">
            <v>3303290122672</v>
          </cell>
          <cell r="C214" t="str">
            <v>平湖宏信新能源有限公司</v>
          </cell>
          <cell r="D214" t="str">
            <v>平湖市供电公司</v>
          </cell>
          <cell r="E214" t="str">
            <v>广陈镇</v>
          </cell>
        </row>
        <row r="215">
          <cell r="B215" t="str">
            <v>3303290109628</v>
          </cell>
          <cell r="C215" t="str">
            <v>平湖市新多艺术幼儿园</v>
          </cell>
          <cell r="D215" t="str">
            <v>平湖市供电公司</v>
          </cell>
          <cell r="E215" t="str">
            <v>当湖街道</v>
          </cell>
        </row>
        <row r="216">
          <cell r="B216" t="str">
            <v>3309932157163</v>
          </cell>
          <cell r="C216" t="str">
            <v>平湖泽诚电力技术有限公司</v>
          </cell>
          <cell r="D216" t="str">
            <v>平湖市供电公司</v>
          </cell>
          <cell r="E216" t="str">
            <v>钟埭街道</v>
          </cell>
        </row>
        <row r="217">
          <cell r="B217" t="str">
            <v>3303290139946</v>
          </cell>
          <cell r="C217" t="str">
            <v>平湖鸿禧电力有限公司</v>
          </cell>
          <cell r="D217" t="str">
            <v>平湖市供电公司</v>
          </cell>
          <cell r="E217" t="str">
            <v>钟埭街道</v>
          </cell>
        </row>
        <row r="218">
          <cell r="B218" t="str">
            <v>3303260040697</v>
          </cell>
          <cell r="C218" t="str">
            <v>平湖市双王饲料厂</v>
          </cell>
          <cell r="D218" t="str">
            <v>平湖市供电公司</v>
          </cell>
          <cell r="E218" t="str">
            <v>独山港镇</v>
          </cell>
        </row>
        <row r="219">
          <cell r="B219" t="str">
            <v>3303215002568</v>
          </cell>
          <cell r="C219" t="str">
            <v>平湖市诚达机械五金厂</v>
          </cell>
          <cell r="D219" t="str">
            <v>平湖市供电公司</v>
          </cell>
          <cell r="E219" t="str">
            <v>曹桥街道</v>
          </cell>
        </row>
        <row r="220">
          <cell r="B220" t="str">
            <v>3303260007858</v>
          </cell>
          <cell r="C220" t="str">
            <v>平湖鼎力印刷工贸有限公司</v>
          </cell>
          <cell r="D220" t="str">
            <v>平湖市供电公司</v>
          </cell>
          <cell r="E220" t="str">
            <v>钟埭街道</v>
          </cell>
        </row>
        <row r="221">
          <cell r="B221" t="str">
            <v>3303290227233</v>
          </cell>
          <cell r="C221" t="str">
            <v>浙江亿达建设有限公司</v>
          </cell>
          <cell r="D221" t="str">
            <v>平湖市供电公司</v>
          </cell>
          <cell r="E221" t="str">
            <v>当湖街道</v>
          </cell>
        </row>
        <row r="222">
          <cell r="B222" t="str">
            <v>3303290209735</v>
          </cell>
          <cell r="C222" t="str">
            <v>浙江锦泰服饰有限公司</v>
          </cell>
          <cell r="D222" t="str">
            <v>平湖市供电公司</v>
          </cell>
          <cell r="E222" t="str">
            <v>广陈镇</v>
          </cell>
        </row>
        <row r="223">
          <cell r="B223" t="str">
            <v>3303260005579</v>
          </cell>
          <cell r="C223" t="str">
            <v>日本电产增成机器装置(浙江)有限公司</v>
          </cell>
          <cell r="D223" t="str">
            <v>平湖市供电公司</v>
          </cell>
          <cell r="E223" t="str">
            <v>钟埭街道</v>
          </cell>
        </row>
        <row r="224">
          <cell r="B224" t="str">
            <v>3303290012625</v>
          </cell>
          <cell r="C224" t="str">
            <v>平湖雪辉五金有限公司</v>
          </cell>
          <cell r="D224" t="str">
            <v>平湖市供电公司</v>
          </cell>
          <cell r="E224" t="str">
            <v>独山港镇</v>
          </cell>
        </row>
        <row r="225">
          <cell r="B225" t="str">
            <v>3303290214273</v>
          </cell>
          <cell r="C225" t="str">
            <v>平湖市兴立达制衣厂</v>
          </cell>
          <cell r="D225" t="str">
            <v>平湖市供电公司</v>
          </cell>
          <cell r="E225" t="str">
            <v>独山港镇</v>
          </cell>
        </row>
        <row r="226">
          <cell r="B226" t="str">
            <v>3303290041675</v>
          </cell>
          <cell r="C226" t="str">
            <v>平湖市嘉城燃气有限公司</v>
          </cell>
          <cell r="D226" t="str">
            <v>平湖市供电公司</v>
          </cell>
          <cell r="E226" t="str">
            <v>新埭镇</v>
          </cell>
        </row>
        <row r="227">
          <cell r="B227" t="str">
            <v>3303290054256</v>
          </cell>
          <cell r="C227" t="str">
            <v>平湖菱化食品有限公司</v>
          </cell>
          <cell r="D227" t="str">
            <v>平湖市供电公司</v>
          </cell>
          <cell r="E227" t="str">
            <v>钟埭街道</v>
          </cell>
        </row>
        <row r="228">
          <cell r="B228" t="str">
            <v>3303290032364</v>
          </cell>
          <cell r="C228" t="str">
            <v>平湖市城北化纤有限公司</v>
          </cell>
          <cell r="D228" t="str">
            <v>平湖市供电公司</v>
          </cell>
          <cell r="E228" t="str">
            <v>钟埭街道</v>
          </cell>
        </row>
        <row r="229">
          <cell r="B229" t="str">
            <v>3303260012692</v>
          </cell>
          <cell r="C229" t="str">
            <v>平湖市三禾染整股份有限公司</v>
          </cell>
          <cell r="D229" t="str">
            <v>平湖市供电公司</v>
          </cell>
          <cell r="E229" t="str">
            <v>钟埭街道</v>
          </cell>
        </row>
        <row r="230">
          <cell r="B230" t="str">
            <v>3303290145454</v>
          </cell>
          <cell r="C230" t="str">
            <v>平湖园通速递有限公司</v>
          </cell>
          <cell r="D230" t="str">
            <v>平湖市供电公司</v>
          </cell>
          <cell r="E230" t="str">
            <v>当湖街道</v>
          </cell>
        </row>
        <row r="231">
          <cell r="B231" t="str">
            <v>3303260016583</v>
          </cell>
          <cell r="C231" t="str">
            <v>平湖市东湖小学</v>
          </cell>
          <cell r="D231" t="str">
            <v>平湖市供电公司</v>
          </cell>
          <cell r="E231" t="str">
            <v>当湖街道</v>
          </cell>
        </row>
        <row r="232">
          <cell r="B232" t="str">
            <v>3303290166179</v>
          </cell>
          <cell r="C232" t="str">
            <v>平湖市污水处理有限公司</v>
          </cell>
          <cell r="D232" t="str">
            <v>平湖市供电公司</v>
          </cell>
          <cell r="E232" t="str">
            <v>当湖街道</v>
          </cell>
        </row>
        <row r="233">
          <cell r="B233" t="str">
            <v>3303290167138</v>
          </cell>
          <cell r="C233" t="str">
            <v>平湖市禾田粮油专业合作社联合社</v>
          </cell>
          <cell r="D233" t="str">
            <v>平湖市供电公司</v>
          </cell>
          <cell r="E233" t="str">
            <v>曹桥街道</v>
          </cell>
        </row>
        <row r="234">
          <cell r="B234" t="str">
            <v>3303260029781</v>
          </cell>
          <cell r="C234" t="str">
            <v>嘉兴市恒创电力设备有限公司平湖分公司</v>
          </cell>
          <cell r="D234" t="str">
            <v>平湖市供电公司</v>
          </cell>
          <cell r="E234" t="str">
            <v>钟埭街道</v>
          </cell>
        </row>
        <row r="235">
          <cell r="B235" t="str">
            <v>3303290156449</v>
          </cell>
          <cell r="C235" t="str">
            <v>平湖天赐新能源有限公司</v>
          </cell>
          <cell r="D235" t="str">
            <v>平湖市供电公司</v>
          </cell>
          <cell r="E235" t="str">
            <v>当湖街道</v>
          </cell>
        </row>
        <row r="236">
          <cell r="B236" t="str">
            <v>3303290095929</v>
          </cell>
          <cell r="C236" t="str">
            <v>平湖京运通新能源有限公司</v>
          </cell>
          <cell r="D236" t="str">
            <v>平湖市供电公司</v>
          </cell>
          <cell r="E236" t="str">
            <v>曹桥街道</v>
          </cell>
        </row>
        <row r="237">
          <cell r="B237" t="str">
            <v>3303290171044</v>
          </cell>
          <cell r="C237" t="str">
            <v>平湖市普照寺</v>
          </cell>
          <cell r="D237" t="str">
            <v>平湖市供电公司</v>
          </cell>
          <cell r="E237" t="str">
            <v>广陈镇</v>
          </cell>
        </row>
        <row r="238">
          <cell r="B238" t="str">
            <v>3303290080234</v>
          </cell>
          <cell r="C238" t="str">
            <v>平湖市新埭镇事业综合服务中心</v>
          </cell>
          <cell r="D238" t="str">
            <v>平湖市供电公司</v>
          </cell>
          <cell r="E238" t="str">
            <v>新埭镇</v>
          </cell>
        </row>
        <row r="239">
          <cell r="B239" t="str">
            <v>3303260006028</v>
          </cell>
          <cell r="C239" t="str">
            <v>平湖市当湖街道虹霓村经济合作社</v>
          </cell>
          <cell r="D239" t="str">
            <v>平湖市供电公司</v>
          </cell>
          <cell r="E239" t="str">
            <v>当湖街道</v>
          </cell>
        </row>
        <row r="240">
          <cell r="B240" t="str">
            <v>3303290111865</v>
          </cell>
          <cell r="C240" t="str">
            <v>浙江鸿禧能源股份有限公司</v>
          </cell>
          <cell r="D240" t="str">
            <v>平湖市供电公司</v>
          </cell>
          <cell r="E240" t="str">
            <v>新仓镇</v>
          </cell>
        </row>
        <row r="241">
          <cell r="B241" t="str">
            <v>3303290122072</v>
          </cell>
          <cell r="C241" t="str">
            <v>浙江平光新能源有限公司</v>
          </cell>
          <cell r="D241" t="str">
            <v>平湖市供电公司</v>
          </cell>
          <cell r="E241" t="str">
            <v>新埭镇</v>
          </cell>
        </row>
        <row r="242">
          <cell r="B242" t="str">
            <v>3303290123953</v>
          </cell>
          <cell r="C242" t="str">
            <v>嘉兴市晶阳新能源有限公司</v>
          </cell>
          <cell r="D242" t="str">
            <v>平湖市供电公司</v>
          </cell>
          <cell r="E242" t="str">
            <v>钟埭街道</v>
          </cell>
        </row>
        <row r="243">
          <cell r="B243" t="str">
            <v>3303260012441</v>
          </cell>
          <cell r="C243" t="str">
            <v>平湖经济技术开发区投资发展集团有限公司</v>
          </cell>
          <cell r="D243" t="str">
            <v>平湖市供电公司</v>
          </cell>
          <cell r="E243" t="str">
            <v>钟埭街道</v>
          </cell>
        </row>
        <row r="244">
          <cell r="B244" t="str">
            <v>3309933695275</v>
          </cell>
          <cell r="C244" t="str">
            <v>嘉兴纳美新材料有限公司</v>
          </cell>
          <cell r="D244" t="str">
            <v>平湖市供电公司</v>
          </cell>
          <cell r="E244" t="str">
            <v>曹桥街道</v>
          </cell>
        </row>
        <row r="245">
          <cell r="B245" t="str">
            <v>3303290002731</v>
          </cell>
          <cell r="C245" t="str">
            <v>平湖市华栋钢结构制造股份有限公司</v>
          </cell>
          <cell r="D245" t="str">
            <v>平湖市供电公司</v>
          </cell>
          <cell r="E245" t="str">
            <v>钟埭街道</v>
          </cell>
        </row>
        <row r="246">
          <cell r="B246" t="str">
            <v>3303290074048</v>
          </cell>
          <cell r="C246" t="str">
            <v>平湖市新埭镇鱼圻塘村经济合作社</v>
          </cell>
          <cell r="D246" t="str">
            <v>平湖市供电公司</v>
          </cell>
          <cell r="E246" t="str">
            <v>新埭镇</v>
          </cell>
        </row>
        <row r="247">
          <cell r="B247" t="str">
            <v>3303211000147</v>
          </cell>
          <cell r="C247" t="str">
            <v>平湖市金球塑料制品有限责任公司</v>
          </cell>
          <cell r="D247" t="str">
            <v>平湖市供电公司</v>
          </cell>
          <cell r="E247" t="str">
            <v>曹桥街道</v>
          </cell>
        </row>
        <row r="248">
          <cell r="B248" t="str">
            <v>3303290230647</v>
          </cell>
          <cell r="C248" t="str">
            <v>平湖市浚源房地产开发有限公司</v>
          </cell>
          <cell r="D248" t="str">
            <v>平湖市供电公司</v>
          </cell>
          <cell r="E248" t="str">
            <v>当湖街道</v>
          </cell>
        </row>
        <row r="249">
          <cell r="B249" t="str">
            <v>3303255001155</v>
          </cell>
          <cell r="C249" t="str">
            <v>嘉兴浪卡针织有限公司</v>
          </cell>
          <cell r="D249" t="str">
            <v>平湖市供电公司</v>
          </cell>
          <cell r="E249" t="str">
            <v>林埭镇</v>
          </cell>
        </row>
        <row r="250">
          <cell r="B250" t="str">
            <v>3303260013612</v>
          </cell>
          <cell r="C250" t="str">
            <v>平湖市利群箱包有限公司</v>
          </cell>
          <cell r="D250" t="str">
            <v>平湖市供电公司</v>
          </cell>
          <cell r="E250" t="str">
            <v>新埭镇</v>
          </cell>
        </row>
        <row r="251">
          <cell r="B251" t="str">
            <v>3309932717828</v>
          </cell>
          <cell r="C251" t="str">
            <v>浙江泽悦信息科技有限公司</v>
          </cell>
          <cell r="D251" t="str">
            <v>平湖市供电公司</v>
          </cell>
          <cell r="E251" t="str">
            <v>新埭镇</v>
          </cell>
        </row>
        <row r="252">
          <cell r="B252" t="str">
            <v>3309930461587</v>
          </cell>
          <cell r="C252" t="str">
            <v>浙江宏阳电力有限公司</v>
          </cell>
          <cell r="D252" t="str">
            <v>平湖市供电公司</v>
          </cell>
          <cell r="E252" t="str">
            <v>曹桥街道</v>
          </cell>
        </row>
        <row r="253">
          <cell r="B253" t="str">
            <v>3303290088462</v>
          </cell>
          <cell r="C253" t="str">
            <v>平湖新平现代服务业开发有限公司</v>
          </cell>
          <cell r="D253" t="str">
            <v>平湖市供电公司</v>
          </cell>
          <cell r="E253" t="str">
            <v>钟埭街道</v>
          </cell>
        </row>
        <row r="254">
          <cell r="B254" t="str">
            <v>3303290238069</v>
          </cell>
          <cell r="C254" t="str">
            <v>嘉兴恒创电力集团有限公司</v>
          </cell>
          <cell r="D254" t="str">
            <v>平湖市供电公司</v>
          </cell>
          <cell r="E254" t="str">
            <v>新仓镇</v>
          </cell>
        </row>
        <row r="255">
          <cell r="B255" t="str">
            <v>3303290230677</v>
          </cell>
          <cell r="C255" t="str">
            <v>四川公路桥梁建设集团有限公司平湖分公司</v>
          </cell>
          <cell r="D255" t="str">
            <v>平湖市供电公司</v>
          </cell>
          <cell r="E255" t="str">
            <v>广陈镇</v>
          </cell>
        </row>
        <row r="256">
          <cell r="B256" t="str">
            <v>3303235001076</v>
          </cell>
          <cell r="C256" t="str">
            <v>平湖市广陈镇事业综合服务中心</v>
          </cell>
          <cell r="D256" t="str">
            <v>平湖市供电公司</v>
          </cell>
          <cell r="E256" t="str">
            <v>广陈镇</v>
          </cell>
        </row>
        <row r="257">
          <cell r="B257" t="str">
            <v>3303212000509</v>
          </cell>
          <cell r="C257" t="str">
            <v>嘉兴市聚力包装有限公司</v>
          </cell>
          <cell r="D257" t="str">
            <v>平湖市供电公司</v>
          </cell>
          <cell r="E257" t="str">
            <v>曹桥街道</v>
          </cell>
        </row>
        <row r="258">
          <cell r="B258" t="str">
            <v>3303290000815</v>
          </cell>
          <cell r="C258" t="str">
            <v>平湖陈达仓储办公股份有限公司</v>
          </cell>
          <cell r="D258" t="str">
            <v>平湖市供电公司</v>
          </cell>
          <cell r="E258" t="str">
            <v>曹桥街道</v>
          </cell>
        </row>
        <row r="259">
          <cell r="B259" t="str">
            <v>3303290098260</v>
          </cell>
          <cell r="C259" t="str">
            <v>平湖市康达食品厂</v>
          </cell>
          <cell r="D259" t="str">
            <v>平湖市供电公司</v>
          </cell>
          <cell r="E259" t="str">
            <v>钟埭街道</v>
          </cell>
        </row>
        <row r="260">
          <cell r="B260" t="str">
            <v>3303290094280</v>
          </cell>
          <cell r="C260" t="str">
            <v>平湖市污水处理有限公司</v>
          </cell>
          <cell r="D260" t="str">
            <v>平湖市供电公司</v>
          </cell>
          <cell r="E260" t="str">
            <v>当湖街道</v>
          </cell>
        </row>
        <row r="261">
          <cell r="B261" t="str">
            <v>3303241000056</v>
          </cell>
          <cell r="C261" t="str">
            <v>平湖市南桥旅游用品有限公司</v>
          </cell>
          <cell r="D261" t="str">
            <v>平湖市供电公司</v>
          </cell>
          <cell r="E261" t="str">
            <v>新埭镇</v>
          </cell>
        </row>
        <row r="262">
          <cell r="B262" t="str">
            <v>3303260010451</v>
          </cell>
          <cell r="C262" t="str">
            <v>平湖市阿苏山服饰厂</v>
          </cell>
          <cell r="D262" t="str">
            <v>平湖市供电公司</v>
          </cell>
          <cell r="E262" t="str">
            <v>当湖街道</v>
          </cell>
        </row>
        <row r="263">
          <cell r="B263" t="str">
            <v>3303290246477</v>
          </cell>
          <cell r="C263" t="str">
            <v>浙江交工集团股份有限公司</v>
          </cell>
          <cell r="D263" t="str">
            <v>平湖市供电公司</v>
          </cell>
          <cell r="E263" t="str">
            <v>当湖街道</v>
          </cell>
        </row>
        <row r="264">
          <cell r="B264" t="str">
            <v>3303290065605</v>
          </cell>
          <cell r="C264" t="str">
            <v>嘉兴市华鼎保温科技有限公司</v>
          </cell>
          <cell r="D264" t="str">
            <v>平湖市供电公司</v>
          </cell>
          <cell r="E264" t="str">
            <v>钟埭街道</v>
          </cell>
        </row>
        <row r="265">
          <cell r="B265" t="str">
            <v>3303215002738</v>
          </cell>
          <cell r="C265" t="str">
            <v>平湖市工业园区加油站</v>
          </cell>
          <cell r="D265" t="str">
            <v>平湖市供电公司</v>
          </cell>
          <cell r="E265" t="str">
            <v>钟埭街道</v>
          </cell>
        </row>
        <row r="266">
          <cell r="B266" t="str">
            <v>3303290116866</v>
          </cell>
          <cell r="C266" t="str">
            <v>平湖市新埭镇建丰农场</v>
          </cell>
          <cell r="D266" t="str">
            <v>平湖市供电公司</v>
          </cell>
          <cell r="E266" t="str">
            <v>新埭镇</v>
          </cell>
        </row>
        <row r="267">
          <cell r="B267" t="str">
            <v>3303290014830</v>
          </cell>
          <cell r="C267" t="str">
            <v>平湖市博强机械制造有限公司</v>
          </cell>
          <cell r="D267" t="str">
            <v>平湖市供电公司</v>
          </cell>
          <cell r="E267" t="str">
            <v>新埭镇</v>
          </cell>
        </row>
        <row r="268">
          <cell r="B268" t="str">
            <v>3303290158241</v>
          </cell>
          <cell r="C268" t="str">
            <v>平湖市聚晶新能源有限公司</v>
          </cell>
          <cell r="D268" t="str">
            <v>平湖市供电公司</v>
          </cell>
          <cell r="E268" t="str">
            <v>当湖街道</v>
          </cell>
        </row>
        <row r="269">
          <cell r="B269" t="str">
            <v>3303290175632</v>
          </cell>
          <cell r="C269" t="str">
            <v>平湖市崇文小学</v>
          </cell>
          <cell r="D269" t="str">
            <v>平湖市供电公司</v>
          </cell>
          <cell r="E269" t="str">
            <v>当湖街道</v>
          </cell>
        </row>
        <row r="270">
          <cell r="B270" t="str">
            <v>3303260031544</v>
          </cell>
          <cell r="C270" t="str">
            <v>平湖市印友纸行</v>
          </cell>
          <cell r="D270" t="str">
            <v>平湖市供电公司</v>
          </cell>
          <cell r="E270" t="str">
            <v>钟埭街道</v>
          </cell>
        </row>
        <row r="271">
          <cell r="B271" t="str">
            <v>3303290002680</v>
          </cell>
          <cell r="C271" t="str">
            <v>平湖市永伟五金有限公司</v>
          </cell>
          <cell r="D271" t="str">
            <v>平湖市供电公司</v>
          </cell>
          <cell r="E271" t="str">
            <v>林埭镇</v>
          </cell>
        </row>
        <row r="272">
          <cell r="B272" t="str">
            <v>3303290044672</v>
          </cell>
          <cell r="C272" t="str">
            <v>中国联合网络通信有限公司嘉兴市分公司</v>
          </cell>
          <cell r="D272" t="str">
            <v>平湖市供电公司</v>
          </cell>
          <cell r="E272" t="str">
            <v>曹桥街道</v>
          </cell>
        </row>
        <row r="273">
          <cell r="B273" t="str">
            <v>3303260004703</v>
          </cell>
          <cell r="C273" t="str">
            <v>平湖市污水处理有限公司</v>
          </cell>
          <cell r="D273" t="str">
            <v>平湖市供电公司</v>
          </cell>
          <cell r="E273" t="str">
            <v>曹桥街道</v>
          </cell>
        </row>
        <row r="274">
          <cell r="B274" t="str">
            <v>3303260025794</v>
          </cell>
          <cell r="C274" t="str">
            <v>平湖奋捷金属制品有限公司</v>
          </cell>
          <cell r="D274" t="str">
            <v>平湖市供电公司</v>
          </cell>
          <cell r="E274" t="str">
            <v>独山港镇</v>
          </cell>
        </row>
        <row r="275">
          <cell r="B275" t="str">
            <v>3303290074386</v>
          </cell>
          <cell r="C275" t="str">
            <v>平湖市中逸新材料科技有限公司</v>
          </cell>
          <cell r="D275" t="str">
            <v>平湖市供电公司</v>
          </cell>
          <cell r="E275" t="str">
            <v>广陈镇</v>
          </cell>
        </row>
        <row r="276">
          <cell r="B276" t="str">
            <v>3303290027107</v>
          </cell>
          <cell r="C276" t="str">
            <v>平湖市当湖街道大胜村经济合作社</v>
          </cell>
          <cell r="D276" t="str">
            <v>平湖市供电公司</v>
          </cell>
          <cell r="E276" t="str">
            <v>当湖街道</v>
          </cell>
        </row>
        <row r="277">
          <cell r="B277" t="str">
            <v>3303290052323</v>
          </cell>
          <cell r="C277" t="str">
            <v>宜兰汽车配件制造(平湖)有限公司</v>
          </cell>
          <cell r="D277" t="str">
            <v>平湖市供电公司</v>
          </cell>
          <cell r="E277" t="str">
            <v>钟埭街道</v>
          </cell>
        </row>
        <row r="278">
          <cell r="B278" t="str">
            <v>3303290140603</v>
          </cell>
          <cell r="C278" t="str">
            <v>平湖市长江织带有限公司</v>
          </cell>
          <cell r="D278" t="str">
            <v>平湖市供电公司</v>
          </cell>
          <cell r="E278" t="str">
            <v>钟埭街道</v>
          </cell>
        </row>
        <row r="279">
          <cell r="B279" t="str">
            <v>3303290055296</v>
          </cell>
          <cell r="C279" t="str">
            <v>科世科汽车部件(平湖)有限公司</v>
          </cell>
          <cell r="D279" t="str">
            <v>平湖市供电公司</v>
          </cell>
          <cell r="E279" t="str">
            <v>钟埭街道</v>
          </cell>
        </row>
        <row r="280">
          <cell r="B280" t="str">
            <v>3309933042317</v>
          </cell>
          <cell r="C280" t="str">
            <v>平湖市交投环境科技有限公司</v>
          </cell>
          <cell r="D280" t="str">
            <v>平湖市供电公司</v>
          </cell>
          <cell r="E280" t="str">
            <v>当湖街道</v>
          </cell>
        </row>
        <row r="281">
          <cell r="B281" t="str">
            <v>3303290043379</v>
          </cell>
          <cell r="C281" t="str">
            <v>浙江永德信新能源有限公司</v>
          </cell>
          <cell r="D281" t="str">
            <v>平湖市供电公司</v>
          </cell>
          <cell r="E281" t="str">
            <v>钟埭街道</v>
          </cell>
        </row>
        <row r="282">
          <cell r="B282" t="str">
            <v>3303260004133</v>
          </cell>
          <cell r="C282" t="str">
            <v>平湖市双峰洗染厂</v>
          </cell>
          <cell r="D282" t="str">
            <v>平湖市供电公司</v>
          </cell>
          <cell r="E282" t="str">
            <v>新仓镇</v>
          </cell>
        </row>
        <row r="283">
          <cell r="B283" t="str">
            <v>3303245000633</v>
          </cell>
          <cell r="C283" t="str">
            <v>平湖市忠康服饰有限公司</v>
          </cell>
          <cell r="D283" t="str">
            <v>平湖市供电公司</v>
          </cell>
          <cell r="E283" t="str">
            <v>新埭镇</v>
          </cell>
        </row>
        <row r="284">
          <cell r="B284" t="str">
            <v>3303290074147</v>
          </cell>
          <cell r="C284" t="str">
            <v>平湖市曹桥街道农技水利服务中心</v>
          </cell>
          <cell r="D284" t="str">
            <v>平湖市供电公司</v>
          </cell>
          <cell r="E284" t="str">
            <v>曹桥街道</v>
          </cell>
        </row>
        <row r="285">
          <cell r="B285" t="str">
            <v>3303290202879</v>
          </cell>
          <cell r="C285" t="str">
            <v>浙江海韬精密机械有限公司</v>
          </cell>
          <cell r="D285" t="str">
            <v>平湖市供电公司</v>
          </cell>
          <cell r="E285" t="str">
            <v>曹桥街道</v>
          </cell>
        </row>
        <row r="286">
          <cell r="B286" t="str">
            <v>3303290106292</v>
          </cell>
          <cell r="C286" t="str">
            <v>中国移动通信集团浙江有限公司嘉兴分公司</v>
          </cell>
          <cell r="D286" t="str">
            <v>平湖市供电公司</v>
          </cell>
          <cell r="E286" t="str">
            <v>钟埭街道</v>
          </cell>
        </row>
        <row r="287">
          <cell r="B287" t="str">
            <v>3303260012042</v>
          </cell>
          <cell r="C287" t="str">
            <v>平湖市申莘五金塑料厂</v>
          </cell>
          <cell r="D287" t="str">
            <v>平湖市供电公司</v>
          </cell>
          <cell r="E287" t="str">
            <v>新埭镇</v>
          </cell>
        </row>
        <row r="288">
          <cell r="B288" t="str">
            <v>3303215002619</v>
          </cell>
          <cell r="C288" t="str">
            <v>平湖市华刚箱包皮件有限公司</v>
          </cell>
          <cell r="D288" t="str">
            <v>平湖市供电公司</v>
          </cell>
          <cell r="E288" t="str">
            <v>钟埭街道</v>
          </cell>
        </row>
        <row r="289">
          <cell r="B289" t="str">
            <v>3303260016420</v>
          </cell>
          <cell r="C289" t="str">
            <v>沈佰林</v>
          </cell>
          <cell r="D289" t="str">
            <v>平湖市供电公司</v>
          </cell>
          <cell r="E289" t="str">
            <v>新仓镇</v>
          </cell>
        </row>
        <row r="290">
          <cell r="B290" t="str">
            <v>3309932283042</v>
          </cell>
          <cell r="C290" t="str">
            <v>平湖市双红装饰材料有限公司</v>
          </cell>
          <cell r="D290" t="str">
            <v>平湖市供电公司</v>
          </cell>
          <cell r="E290" t="str">
            <v>钟埭街道</v>
          </cell>
        </row>
        <row r="291">
          <cell r="B291" t="str">
            <v>3303260003198</v>
          </cell>
          <cell r="C291" t="str">
            <v>平湖市百顺工艺品有限公司</v>
          </cell>
          <cell r="D291" t="str">
            <v>平湖市供电公司</v>
          </cell>
          <cell r="E291" t="str">
            <v>钟埭街道</v>
          </cell>
        </row>
        <row r="292">
          <cell r="B292" t="str">
            <v>3303290074027</v>
          </cell>
          <cell r="C292" t="str">
            <v>平湖市钟埭街道事业综合服务中心</v>
          </cell>
          <cell r="D292" t="str">
            <v>平湖市供电公司</v>
          </cell>
          <cell r="E292" t="str">
            <v>钟埭街道</v>
          </cell>
        </row>
        <row r="293">
          <cell r="B293" t="str">
            <v>3303260018134</v>
          </cell>
          <cell r="C293" t="str">
            <v>平湖市燎原印刷厂</v>
          </cell>
          <cell r="D293" t="str">
            <v>平湖市供电公司</v>
          </cell>
          <cell r="E293" t="str">
            <v>新埭镇</v>
          </cell>
        </row>
        <row r="294">
          <cell r="B294" t="str">
            <v>3303245000582</v>
          </cell>
          <cell r="C294" t="str">
            <v>平湖市凯隆箱包有限公司</v>
          </cell>
          <cell r="D294" t="str">
            <v>平湖市供电公司</v>
          </cell>
          <cell r="E294" t="str">
            <v>新埭镇</v>
          </cell>
        </row>
        <row r="295">
          <cell r="B295" t="str">
            <v>3303260039050</v>
          </cell>
          <cell r="C295" t="str">
            <v>平湖市财政局</v>
          </cell>
          <cell r="D295" t="str">
            <v>平湖市供电公司</v>
          </cell>
          <cell r="E295" t="str">
            <v>当湖街道</v>
          </cell>
        </row>
        <row r="296">
          <cell r="B296" t="str">
            <v>3303290166353</v>
          </cell>
          <cell r="C296" t="str">
            <v>浙江菲斯曼供热技术有限公司</v>
          </cell>
          <cell r="D296" t="str">
            <v>平湖市供电公司</v>
          </cell>
          <cell r="E296" t="str">
            <v>钟埭街道</v>
          </cell>
        </row>
        <row r="297">
          <cell r="B297" t="str">
            <v>3303290043814</v>
          </cell>
          <cell r="C297" t="str">
            <v>嘉兴市皖渝精密机械有限公司</v>
          </cell>
          <cell r="D297" t="str">
            <v>平湖市供电公司</v>
          </cell>
          <cell r="E297" t="str">
            <v>钟埭街道</v>
          </cell>
        </row>
        <row r="298">
          <cell r="B298" t="str">
            <v>3303242000339</v>
          </cell>
          <cell r="C298" t="str">
            <v>平湖市兴兴服装饰品厂</v>
          </cell>
          <cell r="D298" t="str">
            <v>平湖市供电公司</v>
          </cell>
          <cell r="E298" t="str">
            <v>新埭镇</v>
          </cell>
        </row>
        <row r="299">
          <cell r="B299" t="str">
            <v>3303290009289</v>
          </cell>
          <cell r="C299" t="str">
            <v>平湖市九州箱包有限公司</v>
          </cell>
          <cell r="D299" t="str">
            <v>平湖市供电公司</v>
          </cell>
          <cell r="E299" t="str">
            <v>广陈镇</v>
          </cell>
        </row>
        <row r="300">
          <cell r="B300" t="str">
            <v>3303290045650</v>
          </cell>
          <cell r="C300" t="str">
            <v>平湖陈达仓储办公股份有限公司</v>
          </cell>
          <cell r="D300" t="str">
            <v>平湖市供电公司</v>
          </cell>
          <cell r="E300" t="str">
            <v>曹桥街道</v>
          </cell>
        </row>
        <row r="301">
          <cell r="B301" t="str">
            <v>3303290070067</v>
          </cell>
          <cell r="C301" t="str">
            <v>平湖市百黎制衣有限公司</v>
          </cell>
          <cell r="D301" t="str">
            <v>平湖市供电公司</v>
          </cell>
          <cell r="E301" t="str">
            <v>新埭镇</v>
          </cell>
        </row>
        <row r="302">
          <cell r="B302" t="str">
            <v>3303260039984</v>
          </cell>
          <cell r="C302" t="str">
            <v>平湖市嘉丰箱包厂</v>
          </cell>
          <cell r="D302" t="str">
            <v>平湖市供电公司</v>
          </cell>
          <cell r="E302" t="str">
            <v>钟埭街道</v>
          </cell>
        </row>
        <row r="303">
          <cell r="B303" t="str">
            <v>3303290094904</v>
          </cell>
          <cell r="C303" t="str">
            <v>平湖市卓诚塑料制品厂</v>
          </cell>
          <cell r="D303" t="str">
            <v>平湖市供电公司</v>
          </cell>
          <cell r="E303" t="str">
            <v>钟埭街道</v>
          </cell>
        </row>
        <row r="304">
          <cell r="B304" t="str">
            <v>3303290010053</v>
          </cell>
          <cell r="C304" t="str">
            <v>平湖市钟埭街道美田服装箱包厂</v>
          </cell>
          <cell r="D304" t="str">
            <v>平湖市供电公司</v>
          </cell>
          <cell r="E304" t="str">
            <v>钟埭街道</v>
          </cell>
        </row>
        <row r="305">
          <cell r="B305" t="str">
            <v>3303290009492</v>
          </cell>
          <cell r="C305" t="str">
            <v>平湖市咏安五金厂</v>
          </cell>
          <cell r="D305" t="str">
            <v>平湖市供电公司</v>
          </cell>
          <cell r="E305" t="str">
            <v>独山港镇</v>
          </cell>
        </row>
        <row r="306">
          <cell r="B306" t="str">
            <v>3303290080469</v>
          </cell>
          <cell r="C306" t="str">
            <v>平湖仓晟水利建设有限公司</v>
          </cell>
          <cell r="D306" t="str">
            <v>平湖市供电公司</v>
          </cell>
          <cell r="E306" t="str">
            <v>新仓镇</v>
          </cell>
        </row>
        <row r="307">
          <cell r="B307" t="str">
            <v>3309934117172</v>
          </cell>
          <cell r="C307" t="str">
            <v>平湖市宏荣塑料制品有限公司</v>
          </cell>
          <cell r="D307" t="str">
            <v>平湖市供电公司</v>
          </cell>
          <cell r="E307" t="str">
            <v>新埭镇</v>
          </cell>
        </row>
        <row r="308">
          <cell r="B308" t="str">
            <v>3309933155185</v>
          </cell>
          <cell r="C308" t="str">
            <v>平湖市交投环境科技有限公司</v>
          </cell>
          <cell r="D308" t="str">
            <v>平湖市供电公司</v>
          </cell>
          <cell r="E308" t="str">
            <v>新埭镇</v>
          </cell>
        </row>
        <row r="309">
          <cell r="B309" t="str">
            <v>3303260018535</v>
          </cell>
          <cell r="C309" t="str">
            <v>平湖市雪天五金制品有限公司</v>
          </cell>
          <cell r="D309" t="str">
            <v>平湖市供电公司</v>
          </cell>
          <cell r="E309" t="str">
            <v>独山港镇</v>
          </cell>
        </row>
        <row r="310">
          <cell r="B310" t="str">
            <v>3303290019843</v>
          </cell>
          <cell r="C310" t="str">
            <v>中国联合网络通信有限公司嘉兴市分公司</v>
          </cell>
          <cell r="D310" t="str">
            <v>平湖市供电公司</v>
          </cell>
          <cell r="E310" t="str">
            <v>钟埭街道</v>
          </cell>
        </row>
        <row r="311">
          <cell r="B311" t="str">
            <v>3303290052394</v>
          </cell>
          <cell r="C311" t="str">
            <v>浙江华富立复合材料有限公司</v>
          </cell>
          <cell r="D311" t="str">
            <v>平湖市供电公司</v>
          </cell>
          <cell r="E311" t="str">
            <v>钟埭街道</v>
          </cell>
        </row>
        <row r="312">
          <cell r="B312" t="str">
            <v>3303290152882</v>
          </cell>
          <cell r="C312" t="str">
            <v>浙江凌鸿达新材料有限公司</v>
          </cell>
          <cell r="D312" t="str">
            <v>平湖市供电公司</v>
          </cell>
          <cell r="E312" t="str">
            <v>曹桥街道</v>
          </cell>
        </row>
        <row r="313">
          <cell r="B313" t="str">
            <v>3303232000434</v>
          </cell>
          <cell r="C313" t="str">
            <v>平湖新创琴业有限公司</v>
          </cell>
          <cell r="D313" t="str">
            <v>平湖市供电公司</v>
          </cell>
          <cell r="E313" t="str">
            <v>新仓镇</v>
          </cell>
        </row>
        <row r="314">
          <cell r="B314" t="str">
            <v>3303245000644</v>
          </cell>
          <cell r="C314" t="str">
            <v>平湖市兴荣箱包有限公司</v>
          </cell>
          <cell r="D314" t="str">
            <v>平湖市供电公司</v>
          </cell>
          <cell r="E314" t="str">
            <v>新埭镇</v>
          </cell>
        </row>
        <row r="315">
          <cell r="B315" t="str">
            <v>3303260025520</v>
          </cell>
          <cell r="C315" t="str">
            <v>平湖市永泰塑料制品有限公司</v>
          </cell>
          <cell r="D315" t="str">
            <v>平湖市供电公司</v>
          </cell>
          <cell r="E315" t="str">
            <v>钟埭街道</v>
          </cell>
        </row>
        <row r="316">
          <cell r="B316" t="str">
            <v>3303290133952</v>
          </cell>
          <cell r="C316" t="str">
            <v>平湖市涛强机械有限公司</v>
          </cell>
          <cell r="D316" t="str">
            <v>平湖市供电公司</v>
          </cell>
          <cell r="E316" t="str">
            <v>新埭镇</v>
          </cell>
        </row>
        <row r="317">
          <cell r="B317" t="str">
            <v>3303290091734</v>
          </cell>
          <cell r="C317" t="str">
            <v>浙江平湖晶科光伏发电有限公司</v>
          </cell>
          <cell r="D317" t="str">
            <v>平湖市供电公司</v>
          </cell>
          <cell r="E317" t="str">
            <v>新埭镇</v>
          </cell>
        </row>
        <row r="318">
          <cell r="B318" t="str">
            <v>3303290210572</v>
          </cell>
          <cell r="C318" t="str">
            <v>平湖经济开发区资产管理有限公司</v>
          </cell>
          <cell r="D318" t="str">
            <v>平湖市供电公司</v>
          </cell>
          <cell r="E318" t="str">
            <v>钟埭街道</v>
          </cell>
        </row>
        <row r="319">
          <cell r="B319" t="str">
            <v>3303231000071</v>
          </cell>
          <cell r="C319" t="str">
            <v>平湖市穗轮钢管制品有限公司</v>
          </cell>
          <cell r="D319" t="str">
            <v>平湖市供电公司</v>
          </cell>
          <cell r="E319" t="str">
            <v>独山港镇</v>
          </cell>
        </row>
        <row r="320">
          <cell r="B320" t="str">
            <v>3303290100280</v>
          </cell>
          <cell r="C320" t="str">
            <v>平湖宏信新能源有限公司</v>
          </cell>
          <cell r="D320" t="str">
            <v>平湖市供电公司</v>
          </cell>
          <cell r="E320" t="str">
            <v>广陈镇</v>
          </cell>
        </row>
        <row r="321">
          <cell r="B321" t="str">
            <v>3303290052319</v>
          </cell>
          <cell r="C321" t="str">
            <v>平湖市南门汽车保养厂</v>
          </cell>
          <cell r="D321" t="str">
            <v>平湖市供电公司</v>
          </cell>
          <cell r="E321" t="str">
            <v>当湖街道</v>
          </cell>
        </row>
        <row r="322">
          <cell r="B322" t="str">
            <v>3303255001170</v>
          </cell>
          <cell r="C322" t="str">
            <v>平湖市吉祥制衣厂</v>
          </cell>
          <cell r="D322" t="str">
            <v>平湖市供电公司</v>
          </cell>
          <cell r="E322" t="str">
            <v>当湖街道</v>
          </cell>
        </row>
        <row r="323">
          <cell r="B323" t="str">
            <v>3303290091608</v>
          </cell>
          <cell r="C323" t="str">
            <v>平湖市广陈镇事业综合服务中心</v>
          </cell>
          <cell r="D323" t="str">
            <v>平湖市供电公司</v>
          </cell>
          <cell r="E323" t="str">
            <v>广陈镇</v>
          </cell>
        </row>
        <row r="324">
          <cell r="B324" t="str">
            <v>3303212000512</v>
          </cell>
          <cell r="C324" t="str">
            <v>嘉兴市浙北造船有限公司</v>
          </cell>
          <cell r="D324" t="str">
            <v>平湖市供电公司</v>
          </cell>
          <cell r="E324" t="str">
            <v>当湖街道</v>
          </cell>
        </row>
        <row r="325">
          <cell r="B325" t="str">
            <v>3303251000141</v>
          </cell>
          <cell r="C325" t="str">
            <v>嘉兴永成制衣股份有限公司</v>
          </cell>
          <cell r="D325" t="str">
            <v>平湖市供电公司</v>
          </cell>
          <cell r="E325" t="str">
            <v>独山港镇</v>
          </cell>
        </row>
        <row r="326">
          <cell r="B326" t="str">
            <v>3303260030522</v>
          </cell>
          <cell r="C326" t="str">
            <v>平湖市华怡箱包有限责任公司</v>
          </cell>
          <cell r="D326" t="str">
            <v>平湖市供电公司</v>
          </cell>
          <cell r="E326" t="str">
            <v>钟埭街道</v>
          </cell>
        </row>
        <row r="327">
          <cell r="B327" t="str">
            <v>3303290016848</v>
          </cell>
          <cell r="C327" t="str">
            <v>浙江平湖新天地资产管理有限公司</v>
          </cell>
          <cell r="D327" t="str">
            <v>平湖市供电公司</v>
          </cell>
          <cell r="E327" t="str">
            <v>当湖街道</v>
          </cell>
        </row>
        <row r="328">
          <cell r="B328" t="str">
            <v>3303260006589</v>
          </cell>
          <cell r="C328" t="str">
            <v>浙江福星金属制品有限公司</v>
          </cell>
          <cell r="D328" t="str">
            <v>平湖市供电公司</v>
          </cell>
          <cell r="E328" t="str">
            <v>当湖街道</v>
          </cell>
        </row>
        <row r="329">
          <cell r="B329" t="str">
            <v>3303290127737</v>
          </cell>
          <cell r="C329" t="str">
            <v>平湖市聚益新能源有限公司</v>
          </cell>
          <cell r="D329" t="str">
            <v>平湖市供电公司</v>
          </cell>
          <cell r="E329" t="str">
            <v>广陈镇</v>
          </cell>
        </row>
        <row r="330">
          <cell r="B330" t="str">
            <v>3303290247072</v>
          </cell>
          <cell r="C330" t="str">
            <v>秦山伟业建设集团有限公司</v>
          </cell>
          <cell r="D330" t="str">
            <v>平湖市供电公司</v>
          </cell>
          <cell r="E330" t="str">
            <v>新埭镇</v>
          </cell>
        </row>
        <row r="331">
          <cell r="B331" t="str">
            <v>3303290124046</v>
          </cell>
          <cell r="C331" t="str">
            <v>平湖宏信新能源有限公司</v>
          </cell>
          <cell r="D331" t="str">
            <v>平湖市供电公司</v>
          </cell>
          <cell r="E331" t="str">
            <v>曹桥街道</v>
          </cell>
        </row>
        <row r="332">
          <cell r="B332" t="str">
            <v>3303290074028</v>
          </cell>
          <cell r="C332" t="str">
            <v>平湖市新埭镇星光村经济合作社</v>
          </cell>
          <cell r="D332" t="str">
            <v>平湖市供电公司</v>
          </cell>
          <cell r="E332" t="str">
            <v>新埭镇</v>
          </cell>
        </row>
        <row r="333">
          <cell r="B333" t="str">
            <v>3303290135341</v>
          </cell>
          <cell r="C333" t="str">
            <v>平湖凌云贸易有限责任公司</v>
          </cell>
          <cell r="D333" t="str">
            <v>平湖市供电公司</v>
          </cell>
          <cell r="E333" t="str">
            <v>曹桥街道</v>
          </cell>
        </row>
        <row r="334">
          <cell r="B334" t="str">
            <v>3303290129430</v>
          </cell>
          <cell r="C334" t="str">
            <v>平湖鸿禧电力有限公司</v>
          </cell>
          <cell r="D334" t="str">
            <v>平湖市供电公司</v>
          </cell>
          <cell r="E334" t="str">
            <v>钟埭街道</v>
          </cell>
        </row>
        <row r="335">
          <cell r="B335" t="str">
            <v>3309932830357</v>
          </cell>
          <cell r="C335" t="str">
            <v>法电优能（平湖）新能源有限公司</v>
          </cell>
          <cell r="D335" t="str">
            <v>平湖市供电公司</v>
          </cell>
          <cell r="E335" t="str">
            <v>钟埭街道</v>
          </cell>
        </row>
        <row r="336">
          <cell r="B336" t="str">
            <v>3309932278875</v>
          </cell>
          <cell r="C336" t="str">
            <v>嘉兴山鑫新能源有限公司</v>
          </cell>
          <cell r="D336" t="str">
            <v>平湖市供电公司</v>
          </cell>
          <cell r="E336" t="str">
            <v>钟埭街道</v>
          </cell>
        </row>
        <row r="337">
          <cell r="B337" t="str">
            <v>3303290221887</v>
          </cell>
          <cell r="C337" t="str">
            <v>平湖市污水处理有限公司</v>
          </cell>
          <cell r="D337" t="str">
            <v>平湖市供电公司</v>
          </cell>
          <cell r="E337" t="str">
            <v>钟埭街道</v>
          </cell>
        </row>
        <row r="338">
          <cell r="B338" t="str">
            <v>3303212000457</v>
          </cell>
          <cell r="C338" t="str">
            <v>平湖汽车零部件检验检测有限公司</v>
          </cell>
          <cell r="D338" t="str">
            <v>平湖市供电公司</v>
          </cell>
          <cell r="E338" t="str">
            <v>钟埭街道</v>
          </cell>
        </row>
        <row r="339">
          <cell r="B339" t="str">
            <v>3303290140608</v>
          </cell>
          <cell r="C339" t="str">
            <v>浙江平光新能源有限公司</v>
          </cell>
          <cell r="D339" t="str">
            <v>平湖市供电公司</v>
          </cell>
          <cell r="E339" t="str">
            <v>新埭镇</v>
          </cell>
        </row>
        <row r="340">
          <cell r="B340" t="str">
            <v>3303215002607</v>
          </cell>
          <cell r="C340" t="str">
            <v>平湖市开元运务有限公司</v>
          </cell>
          <cell r="D340" t="str">
            <v>平湖市供电公司</v>
          </cell>
          <cell r="E340" t="str">
            <v>钟埭街道</v>
          </cell>
        </row>
        <row r="341">
          <cell r="B341" t="str">
            <v>3303290108438</v>
          </cell>
          <cell r="C341" t="str">
            <v>浙江浩成物业管理服务有限公司</v>
          </cell>
          <cell r="D341" t="str">
            <v>平湖市供电公司</v>
          </cell>
          <cell r="E341" t="str">
            <v>钟埭街道</v>
          </cell>
        </row>
        <row r="342">
          <cell r="B342" t="str">
            <v>3303290094098</v>
          </cell>
          <cell r="C342" t="str">
            <v>浙江平湖农村商业银行股份有限公司</v>
          </cell>
          <cell r="D342" t="str">
            <v>平湖市供电公司</v>
          </cell>
          <cell r="E342" t="str">
            <v>当湖街道</v>
          </cell>
        </row>
        <row r="343">
          <cell r="B343" t="str">
            <v>3303290093469</v>
          </cell>
          <cell r="C343" t="str">
            <v>平湖穗轮灯具股份有限公司</v>
          </cell>
          <cell r="D343" t="str">
            <v>平湖市供电公司</v>
          </cell>
          <cell r="E343" t="str">
            <v>独山港镇</v>
          </cell>
        </row>
        <row r="344">
          <cell r="B344" t="str">
            <v>3303260014692</v>
          </cell>
          <cell r="C344" t="str">
            <v>嘉兴国通仓储有限公司</v>
          </cell>
          <cell r="D344" t="str">
            <v>平湖市供电公司</v>
          </cell>
          <cell r="E344" t="str">
            <v>钟埭街道</v>
          </cell>
        </row>
        <row r="345">
          <cell r="B345" t="str">
            <v>3303290037425</v>
          </cell>
          <cell r="C345" t="str">
            <v>平湖市城北乡花园塑料五金厂</v>
          </cell>
          <cell r="D345" t="str">
            <v>平湖市供电公司</v>
          </cell>
          <cell r="E345" t="str">
            <v>钟埭街道</v>
          </cell>
        </row>
        <row r="346">
          <cell r="B346" t="str">
            <v>3303260025504</v>
          </cell>
          <cell r="C346" t="str">
            <v>平湖市一晟箱包有限公司</v>
          </cell>
          <cell r="D346" t="str">
            <v>平湖市供电公司</v>
          </cell>
          <cell r="E346" t="str">
            <v>钟埭街道</v>
          </cell>
        </row>
        <row r="347">
          <cell r="B347" t="str">
            <v>3303290225920</v>
          </cell>
          <cell r="C347" t="str">
            <v>平湖恒璟房地产开发有限公司</v>
          </cell>
          <cell r="D347" t="str">
            <v>平湖市供电公司</v>
          </cell>
          <cell r="E347" t="str">
            <v>当湖街道</v>
          </cell>
        </row>
        <row r="348">
          <cell r="B348" t="str">
            <v>3303290135309</v>
          </cell>
          <cell r="C348" t="str">
            <v>浙江鸿禧能源股份有限公司</v>
          </cell>
          <cell r="D348" t="str">
            <v>平湖市供电公司</v>
          </cell>
          <cell r="E348" t="str">
            <v>新仓镇</v>
          </cell>
        </row>
        <row r="349">
          <cell r="B349" t="str">
            <v>3303245000666</v>
          </cell>
          <cell r="C349" t="str">
            <v>平湖市良杰箱包股份有限公司</v>
          </cell>
          <cell r="D349" t="str">
            <v>平湖市供电公司</v>
          </cell>
          <cell r="E349" t="str">
            <v>新埭镇</v>
          </cell>
        </row>
        <row r="350">
          <cell r="B350" t="str">
            <v>3303290013376</v>
          </cell>
          <cell r="C350" t="str">
            <v>平湖市水利局</v>
          </cell>
          <cell r="D350" t="str">
            <v>平湖市供电公司</v>
          </cell>
          <cell r="E350" t="str">
            <v>当湖街道</v>
          </cell>
        </row>
        <row r="351">
          <cell r="B351" t="str">
            <v>3303290088371</v>
          </cell>
          <cell r="C351" t="str">
            <v>浙江拜龙科技有限公司</v>
          </cell>
          <cell r="D351" t="str">
            <v>平湖市供电公司</v>
          </cell>
          <cell r="E351" t="str">
            <v>钟埭街道</v>
          </cell>
        </row>
        <row r="352">
          <cell r="B352" t="str">
            <v>3303260013508</v>
          </cell>
          <cell r="C352" t="str">
            <v>嘉兴桐奥环保科技有限责任公司</v>
          </cell>
          <cell r="D352" t="str">
            <v>平湖市供电公司</v>
          </cell>
          <cell r="E352" t="str">
            <v>钟埭街道</v>
          </cell>
        </row>
        <row r="353">
          <cell r="B353" t="str">
            <v>3303260051706</v>
          </cell>
          <cell r="C353" t="str">
            <v>平湖市曹美建设开发有限公司</v>
          </cell>
          <cell r="D353" t="str">
            <v>平湖市供电公司</v>
          </cell>
          <cell r="E353" t="str">
            <v>当湖街道</v>
          </cell>
        </row>
        <row r="354">
          <cell r="B354" t="str">
            <v>3303290138003</v>
          </cell>
          <cell r="C354" t="str">
            <v>嘉兴里仁环保科技股份有限公司</v>
          </cell>
          <cell r="D354" t="str">
            <v>平湖市供电公司</v>
          </cell>
          <cell r="E354" t="str">
            <v>新仓镇</v>
          </cell>
        </row>
        <row r="355">
          <cell r="B355" t="str">
            <v>3309930430632</v>
          </cell>
          <cell r="C355" t="str">
            <v>平湖乐优卫浴股份有限公司</v>
          </cell>
          <cell r="D355" t="str">
            <v>平湖市供电公司</v>
          </cell>
          <cell r="E355" t="str">
            <v>新仓镇</v>
          </cell>
        </row>
        <row r="356">
          <cell r="B356" t="str">
            <v>3303290122276</v>
          </cell>
          <cell r="C356" t="str">
            <v>平湖市联尚五金制造有限公司</v>
          </cell>
          <cell r="D356" t="str">
            <v>平湖市供电公司</v>
          </cell>
          <cell r="E356" t="str">
            <v>新埭镇</v>
          </cell>
        </row>
        <row r="357">
          <cell r="B357" t="str">
            <v>3303290094107</v>
          </cell>
          <cell r="C357" t="str">
            <v>平湖市华特机械厂</v>
          </cell>
          <cell r="D357" t="str">
            <v>平湖市供电公司</v>
          </cell>
          <cell r="E357" t="str">
            <v>钟埭街道</v>
          </cell>
        </row>
        <row r="358">
          <cell r="B358" t="str">
            <v>3303260033431</v>
          </cell>
          <cell r="C358" t="str">
            <v>平湖市新埭镇人民政府</v>
          </cell>
          <cell r="D358" t="str">
            <v>平湖市供电公司</v>
          </cell>
          <cell r="E358" t="str">
            <v>新埭镇</v>
          </cell>
        </row>
        <row r="359">
          <cell r="B359" t="str">
            <v>3303260051770</v>
          </cell>
          <cell r="C359" t="str">
            <v>平湖市兴平织带有限公司</v>
          </cell>
          <cell r="D359" t="str">
            <v>平湖市供电公司</v>
          </cell>
          <cell r="E359" t="str">
            <v>钟埭街道</v>
          </cell>
        </row>
        <row r="360">
          <cell r="B360" t="str">
            <v>3303290034967</v>
          </cell>
          <cell r="C360" t="str">
            <v>浙江新合发联宾包装科技有限责任公司</v>
          </cell>
          <cell r="D360" t="str">
            <v>平湖市供电公司</v>
          </cell>
          <cell r="E360" t="str">
            <v>钟埭街道</v>
          </cell>
        </row>
        <row r="361">
          <cell r="B361" t="str">
            <v>3303242000346</v>
          </cell>
          <cell r="C361" t="str">
            <v>平湖市新宇箱包股份有限公司</v>
          </cell>
          <cell r="D361" t="str">
            <v>平湖市供电公司</v>
          </cell>
          <cell r="E361" t="str">
            <v>新埭镇</v>
          </cell>
        </row>
        <row r="362">
          <cell r="B362" t="str">
            <v>3303290159069</v>
          </cell>
          <cell r="C362" t="str">
            <v>嘉兴景南建设有限公司</v>
          </cell>
          <cell r="D362" t="str">
            <v>平湖市供电公司</v>
          </cell>
          <cell r="E362" t="str">
            <v>新埭镇</v>
          </cell>
        </row>
        <row r="363">
          <cell r="B363" t="str">
            <v>3303242000206</v>
          </cell>
          <cell r="C363" t="str">
            <v>平湖市华驰精工机械有限公司</v>
          </cell>
          <cell r="D363" t="str">
            <v>平湖市供电公司</v>
          </cell>
          <cell r="E363" t="str">
            <v>新埭镇</v>
          </cell>
        </row>
        <row r="364">
          <cell r="B364" t="str">
            <v>3303260003709</v>
          </cell>
          <cell r="C364" t="str">
            <v>平湖市思源针织厂</v>
          </cell>
          <cell r="D364" t="str">
            <v>平湖市供电公司</v>
          </cell>
          <cell r="E364" t="str">
            <v>钟埭街道</v>
          </cell>
        </row>
        <row r="365">
          <cell r="B365" t="str">
            <v>3309933118335</v>
          </cell>
          <cell r="C365" t="str">
            <v>嘉兴嘉拓金属制品有限公司</v>
          </cell>
          <cell r="D365" t="str">
            <v>平湖市供电公司</v>
          </cell>
          <cell r="E365" t="str">
            <v>当湖街道</v>
          </cell>
        </row>
        <row r="366">
          <cell r="B366" t="str">
            <v>3303290091609</v>
          </cell>
          <cell r="C366" t="str">
            <v>平湖仓晟水利建设有限公司</v>
          </cell>
          <cell r="D366" t="str">
            <v>平湖市供电公司</v>
          </cell>
          <cell r="E366" t="str">
            <v>广陈镇</v>
          </cell>
        </row>
        <row r="367">
          <cell r="B367" t="str">
            <v>3303215002821</v>
          </cell>
          <cell r="C367" t="str">
            <v>平湖市勤益家具有限公司</v>
          </cell>
          <cell r="D367" t="str">
            <v>平湖市供电公司</v>
          </cell>
          <cell r="E367" t="str">
            <v>钟埭街道</v>
          </cell>
        </row>
        <row r="368">
          <cell r="B368" t="str">
            <v>3303290235274</v>
          </cell>
          <cell r="C368" t="str">
            <v>平湖市大诚置业有限公司</v>
          </cell>
          <cell r="D368" t="str">
            <v>平湖市供电公司</v>
          </cell>
          <cell r="E368" t="str">
            <v>新仓镇</v>
          </cell>
        </row>
        <row r="369">
          <cell r="B369" t="str">
            <v>3303290052306</v>
          </cell>
          <cell r="C369" t="str">
            <v>平湖市新埭镇星光村经济合作社</v>
          </cell>
          <cell r="D369" t="str">
            <v>平湖市供电公司</v>
          </cell>
          <cell r="E369" t="str">
            <v>新埭镇</v>
          </cell>
        </row>
        <row r="370">
          <cell r="B370" t="str">
            <v>3303290164629</v>
          </cell>
          <cell r="C370" t="str">
            <v>平湖市开元运务有限公司</v>
          </cell>
          <cell r="D370" t="str">
            <v>平湖市供电公司</v>
          </cell>
          <cell r="E370" t="str">
            <v>钟埭街道</v>
          </cell>
        </row>
        <row r="371">
          <cell r="B371" t="str">
            <v>3309932790193</v>
          </cell>
          <cell r="C371" t="str">
            <v>嘉兴凯隆智能科技股份有限公司</v>
          </cell>
          <cell r="D371" t="str">
            <v>平湖市供电公司</v>
          </cell>
          <cell r="E371" t="str">
            <v>曹桥街道</v>
          </cell>
        </row>
        <row r="372">
          <cell r="B372" t="str">
            <v>3303252000505</v>
          </cell>
          <cell r="C372" t="str">
            <v>浙江国利汽车部件有限公司</v>
          </cell>
          <cell r="D372" t="str">
            <v>平湖市供电公司</v>
          </cell>
          <cell r="E372" t="str">
            <v>林埭镇</v>
          </cell>
        </row>
        <row r="373">
          <cell r="B373" t="str">
            <v>3309933070873</v>
          </cell>
          <cell r="C373" t="str">
            <v>平湖市广陈镇事业综合服务中心</v>
          </cell>
          <cell r="D373" t="str">
            <v>平湖市供电公司</v>
          </cell>
          <cell r="E373" t="str">
            <v>广陈镇</v>
          </cell>
        </row>
        <row r="374">
          <cell r="B374" t="str">
            <v>3303260001725</v>
          </cell>
          <cell r="C374" t="str">
            <v>平湖市龙腾皮件有限公司</v>
          </cell>
          <cell r="D374" t="str">
            <v>平湖市供电公司</v>
          </cell>
          <cell r="E374" t="str">
            <v>新埭镇</v>
          </cell>
        </row>
        <row r="375">
          <cell r="B375" t="str">
            <v>3303252000474</v>
          </cell>
          <cell r="C375" t="str">
            <v>嘉兴加斯达手套有限公司</v>
          </cell>
          <cell r="D375" t="str">
            <v>平湖市供电公司</v>
          </cell>
          <cell r="E375" t="str">
            <v>独山港镇</v>
          </cell>
        </row>
        <row r="376">
          <cell r="B376" t="str">
            <v>3309932000577</v>
          </cell>
          <cell r="C376" t="str">
            <v>平湖市方大塑料制品有限公司</v>
          </cell>
          <cell r="D376" t="str">
            <v>平湖市供电公司</v>
          </cell>
          <cell r="E376" t="str">
            <v>钟埭街道</v>
          </cell>
        </row>
        <row r="377">
          <cell r="B377" t="str">
            <v>3303290035104</v>
          </cell>
          <cell r="C377" t="str">
            <v>浙江迈豪登旅行装备股份有限公司</v>
          </cell>
          <cell r="D377" t="str">
            <v>平湖市供电公司</v>
          </cell>
          <cell r="E377" t="str">
            <v>钟埭街道</v>
          </cell>
        </row>
        <row r="378">
          <cell r="B378" t="str">
            <v>3309933162890</v>
          </cell>
          <cell r="C378" t="str">
            <v>浙江宏阳电力有限公司</v>
          </cell>
          <cell r="D378" t="str">
            <v>平湖市供电公司</v>
          </cell>
          <cell r="E378" t="str">
            <v>曹桥街道</v>
          </cell>
        </row>
        <row r="379">
          <cell r="B379" t="str">
            <v>3303260016270</v>
          </cell>
          <cell r="C379" t="str">
            <v>嘉兴金日升工具股份有限公司</v>
          </cell>
          <cell r="D379" t="str">
            <v>平湖市供电公司</v>
          </cell>
          <cell r="E379" t="str">
            <v>曹桥街道</v>
          </cell>
        </row>
        <row r="380">
          <cell r="B380" t="str">
            <v>3303290150903</v>
          </cell>
          <cell r="C380" t="str">
            <v>平湖市新埭镇耶稣堂</v>
          </cell>
          <cell r="D380" t="str">
            <v>平湖市供电公司</v>
          </cell>
          <cell r="E380" t="str">
            <v>新埭镇</v>
          </cell>
        </row>
        <row r="381">
          <cell r="B381" t="str">
            <v>3303290087824</v>
          </cell>
          <cell r="C381" t="str">
            <v>平湖市天正建筑工程有限公司</v>
          </cell>
          <cell r="D381" t="str">
            <v>平湖市供电公司</v>
          </cell>
          <cell r="E381" t="str">
            <v>当湖街道</v>
          </cell>
        </row>
        <row r="382">
          <cell r="B382" t="str">
            <v>3303290182012</v>
          </cell>
          <cell r="C382" t="str">
            <v>平湖市共力工具厂</v>
          </cell>
          <cell r="D382" t="str">
            <v>平湖市供电公司</v>
          </cell>
          <cell r="E382" t="str">
            <v>独山港镇</v>
          </cell>
        </row>
        <row r="383">
          <cell r="B383" t="str">
            <v>3303290086905</v>
          </cell>
          <cell r="C383" t="str">
            <v>陆巧林</v>
          </cell>
          <cell r="D383" t="str">
            <v>平湖市供电公司</v>
          </cell>
          <cell r="E383" t="str">
            <v>新埭镇</v>
          </cell>
        </row>
        <row r="384">
          <cell r="B384" t="str">
            <v>3303260029386</v>
          </cell>
          <cell r="C384" t="str">
            <v>平湖市钱江机械制造股份有限公司</v>
          </cell>
          <cell r="D384" t="str">
            <v>平湖市供电公司</v>
          </cell>
          <cell r="E384" t="str">
            <v>广陈镇</v>
          </cell>
        </row>
        <row r="385">
          <cell r="B385" t="str">
            <v>3303290093299</v>
          </cell>
          <cell r="C385" t="str">
            <v>平湖市东湖小学</v>
          </cell>
          <cell r="D385" t="str">
            <v>平湖市供电公司</v>
          </cell>
          <cell r="E385" t="str">
            <v>当湖街道</v>
          </cell>
        </row>
        <row r="386">
          <cell r="B386" t="str">
            <v>3303290207055</v>
          </cell>
          <cell r="C386" t="str">
            <v>浙江今味生物技术有限公司</v>
          </cell>
          <cell r="D386" t="str">
            <v>平湖市供电公司</v>
          </cell>
          <cell r="E386" t="str">
            <v>钟埭街道</v>
          </cell>
        </row>
        <row r="387">
          <cell r="B387" t="str">
            <v>3303290034919</v>
          </cell>
          <cell r="C387" t="str">
            <v>平湖市广陈中学</v>
          </cell>
          <cell r="D387" t="str">
            <v>平湖市供电公司</v>
          </cell>
          <cell r="E387" t="str">
            <v>广陈镇</v>
          </cell>
        </row>
        <row r="388">
          <cell r="B388" t="str">
            <v>3303290091509</v>
          </cell>
          <cell r="C388" t="str">
            <v>平湖华数广电网络有限公司</v>
          </cell>
          <cell r="D388" t="str">
            <v>平湖市供电公司</v>
          </cell>
          <cell r="E388" t="str">
            <v>新埭镇</v>
          </cell>
        </row>
        <row r="389">
          <cell r="B389" t="str">
            <v>3303260001443</v>
          </cell>
          <cell r="C389" t="str">
            <v>平湖市丹凤针织有限公司</v>
          </cell>
          <cell r="D389" t="str">
            <v>平湖市供电公司</v>
          </cell>
          <cell r="E389" t="str">
            <v>钟埭街道</v>
          </cell>
        </row>
        <row r="390">
          <cell r="B390" t="str">
            <v>3303290250893</v>
          </cell>
          <cell r="C390" t="str">
            <v>浙江海旺印刷科技股份有限公司</v>
          </cell>
          <cell r="D390" t="str">
            <v>平湖市供电公司</v>
          </cell>
          <cell r="E390" t="str">
            <v>曹桥街道</v>
          </cell>
        </row>
        <row r="391">
          <cell r="B391" t="str">
            <v>3303290002645</v>
          </cell>
          <cell r="C391" t="str">
            <v>三精化工(平湖)有限公司</v>
          </cell>
          <cell r="D391" t="str">
            <v>平湖市供电公司</v>
          </cell>
          <cell r="E391" t="str">
            <v>钟埭街道</v>
          </cell>
        </row>
        <row r="392">
          <cell r="B392" t="str">
            <v>3303290109545</v>
          </cell>
          <cell r="C392" t="str">
            <v>平湖宏信新能源有限公司</v>
          </cell>
          <cell r="D392" t="str">
            <v>平湖市供电公司</v>
          </cell>
          <cell r="E392" t="str">
            <v>当湖街道</v>
          </cell>
        </row>
        <row r="393">
          <cell r="B393" t="str">
            <v>3303290043649</v>
          </cell>
          <cell r="C393" t="str">
            <v>平湖城市建设投资有限公司</v>
          </cell>
          <cell r="D393" t="str">
            <v>平湖市供电公司</v>
          </cell>
          <cell r="E393" t="str">
            <v>当湖街道</v>
          </cell>
        </row>
        <row r="394">
          <cell r="B394" t="str">
            <v>3303215002735</v>
          </cell>
          <cell r="C394" t="str">
            <v>平湖市当湖织带厂</v>
          </cell>
          <cell r="D394" t="str">
            <v>平湖市供电公司</v>
          </cell>
          <cell r="E394" t="str">
            <v>钟埭街道</v>
          </cell>
        </row>
        <row r="395">
          <cell r="B395" t="str">
            <v>3303290249524</v>
          </cell>
          <cell r="C395" t="str">
            <v>中国移动通信集团浙江有限公司嘉兴分公司</v>
          </cell>
          <cell r="D395" t="str">
            <v>平湖市供电公司</v>
          </cell>
          <cell r="E395" t="str">
            <v>当湖街道</v>
          </cell>
        </row>
        <row r="396">
          <cell r="B396" t="str">
            <v>3309940200044</v>
          </cell>
          <cell r="C396" t="str">
            <v>平湖工业区开发有限公司</v>
          </cell>
          <cell r="D396" t="str">
            <v>平湖市供电公司</v>
          </cell>
          <cell r="E396" t="str">
            <v>钟埭街道</v>
          </cell>
        </row>
        <row r="397">
          <cell r="B397" t="str">
            <v>3303290003708</v>
          </cell>
          <cell r="C397" t="str">
            <v>平湖市跃锋塑料厂</v>
          </cell>
          <cell r="D397" t="str">
            <v>平湖市供电公司</v>
          </cell>
          <cell r="E397" t="str">
            <v>新仓镇</v>
          </cell>
        </row>
        <row r="398">
          <cell r="B398" t="str">
            <v>3303290045931</v>
          </cell>
          <cell r="C398" t="str">
            <v>平湖市行知幼儿园</v>
          </cell>
          <cell r="D398" t="str">
            <v>平湖市供电公司</v>
          </cell>
          <cell r="E398" t="str">
            <v>当湖街道</v>
          </cell>
        </row>
        <row r="399">
          <cell r="B399" t="str">
            <v>3303290052302</v>
          </cell>
          <cell r="C399" t="str">
            <v>嘉兴市苏相酒店管理有限公司</v>
          </cell>
          <cell r="D399" t="str">
            <v>平湖市供电公司</v>
          </cell>
          <cell r="E399" t="str">
            <v>新埭镇</v>
          </cell>
        </row>
        <row r="400">
          <cell r="B400" t="str">
            <v>3303290126983</v>
          </cell>
          <cell r="C400" t="str">
            <v>平湖金锋塑料机械厂</v>
          </cell>
          <cell r="D400" t="str">
            <v>平湖市供电公司</v>
          </cell>
          <cell r="E400" t="str">
            <v>钟埭街道</v>
          </cell>
        </row>
        <row r="401">
          <cell r="B401" t="str">
            <v>3303290052304</v>
          </cell>
          <cell r="C401" t="str">
            <v>嘉兴宜兼通电器有限公司</v>
          </cell>
          <cell r="D401" t="str">
            <v>平湖市供电公司</v>
          </cell>
          <cell r="E401" t="str">
            <v>广陈镇</v>
          </cell>
        </row>
        <row r="402">
          <cell r="B402" t="str">
            <v>3303290025847</v>
          </cell>
          <cell r="C402" t="str">
            <v>平湖市当湖街道东升村经济合作社</v>
          </cell>
          <cell r="D402" t="str">
            <v>平湖市供电公司</v>
          </cell>
          <cell r="E402" t="str">
            <v>当湖街道</v>
          </cell>
        </row>
        <row r="403">
          <cell r="B403" t="str">
            <v>3303245000642</v>
          </cell>
          <cell r="C403" t="str">
            <v>嘉兴市贝斯特箱包有限公司</v>
          </cell>
          <cell r="D403" t="str">
            <v>平湖市供电公司</v>
          </cell>
          <cell r="E403" t="str">
            <v>新埭镇</v>
          </cell>
        </row>
        <row r="404">
          <cell r="B404" t="str">
            <v>3303260012702</v>
          </cell>
          <cell r="C404" t="str">
            <v>平湖市城镇路灯管理所</v>
          </cell>
          <cell r="D404" t="str">
            <v>平湖市供电公司</v>
          </cell>
          <cell r="E404" t="str">
            <v>钟埭街道</v>
          </cell>
        </row>
        <row r="405">
          <cell r="B405" t="str">
            <v>3303260037145</v>
          </cell>
          <cell r="C405" t="str">
            <v>平湖市红建塑料有限责任公司</v>
          </cell>
          <cell r="D405" t="str">
            <v>平湖市供电公司</v>
          </cell>
          <cell r="E405" t="str">
            <v>钟埭街道</v>
          </cell>
        </row>
        <row r="406">
          <cell r="B406" t="str">
            <v>3303290032268</v>
          </cell>
          <cell r="C406" t="str">
            <v>浙江兴基源电工设备有限公司</v>
          </cell>
          <cell r="D406" t="str">
            <v>平湖市供电公司</v>
          </cell>
          <cell r="E406" t="str">
            <v>新埭镇</v>
          </cell>
        </row>
        <row r="407">
          <cell r="B407" t="str">
            <v>3303260014805</v>
          </cell>
          <cell r="C407" t="str">
            <v>平湖市鸿源压铸厂(普通合伙)</v>
          </cell>
          <cell r="D407" t="str">
            <v>平湖市供电公司</v>
          </cell>
          <cell r="E407" t="str">
            <v>新埭镇</v>
          </cell>
        </row>
        <row r="408">
          <cell r="B408" t="str">
            <v>3303290251009</v>
          </cell>
          <cell r="C408" t="str">
            <v>平湖市天鸿镜业有限公司</v>
          </cell>
          <cell r="D408" t="str">
            <v>平湖市供电公司</v>
          </cell>
          <cell r="E408" t="str">
            <v>曹桥街道</v>
          </cell>
        </row>
        <row r="409">
          <cell r="B409" t="str">
            <v>3303260050775</v>
          </cell>
          <cell r="C409" t="str">
            <v>津上精密机床(浙江)有限公司</v>
          </cell>
          <cell r="D409" t="str">
            <v>平湖市供电公司</v>
          </cell>
          <cell r="E409" t="str">
            <v>钟埭街道</v>
          </cell>
        </row>
        <row r="410">
          <cell r="B410" t="str">
            <v>3303290116775</v>
          </cell>
          <cell r="C410" t="str">
            <v>嘉兴英赫曼琴业有限公司</v>
          </cell>
          <cell r="D410" t="str">
            <v>平湖市供电公司</v>
          </cell>
          <cell r="E410" t="str">
            <v>独山港镇</v>
          </cell>
        </row>
        <row r="411">
          <cell r="B411" t="str">
            <v>3309930843141</v>
          </cell>
          <cell r="C411" t="str">
            <v>平湖市南桥建筑工程有限公司</v>
          </cell>
          <cell r="D411" t="str">
            <v>平湖市供电公司</v>
          </cell>
          <cell r="E411" t="str">
            <v>新埭镇</v>
          </cell>
        </row>
        <row r="412">
          <cell r="B412" t="str">
            <v>3303260022988</v>
          </cell>
          <cell r="C412" t="str">
            <v>平湖市新天地箱包有限公司</v>
          </cell>
          <cell r="D412" t="str">
            <v>平湖市供电公司</v>
          </cell>
          <cell r="E412" t="str">
            <v>钟埭街道</v>
          </cell>
        </row>
        <row r="413">
          <cell r="B413" t="str">
            <v>3303290100033</v>
          </cell>
          <cell r="C413" t="str">
            <v>浙江鸿禧能源股份有限公司</v>
          </cell>
          <cell r="D413" t="str">
            <v>平湖市供电公司</v>
          </cell>
          <cell r="E413" t="str">
            <v>曹桥街道</v>
          </cell>
        </row>
        <row r="414">
          <cell r="B414" t="str">
            <v>3303290144451</v>
          </cell>
          <cell r="C414" t="str">
            <v>平湖市新埭镇事业综合服务中心</v>
          </cell>
          <cell r="D414" t="str">
            <v>平湖市供电公司</v>
          </cell>
          <cell r="E414" t="str">
            <v>新埭镇</v>
          </cell>
        </row>
        <row r="415">
          <cell r="B415" t="str">
            <v>3309930002811</v>
          </cell>
          <cell r="C415" t="str">
            <v>中润光学科技(平湖)有限公司</v>
          </cell>
          <cell r="D415" t="str">
            <v>平湖市供电公司</v>
          </cell>
          <cell r="E415" t="str">
            <v>曹桥街道</v>
          </cell>
        </row>
        <row r="416">
          <cell r="B416" t="str">
            <v>3303211000168</v>
          </cell>
          <cell r="C416" t="str">
            <v>嘉兴上扬仓储设备有限公司</v>
          </cell>
          <cell r="D416" t="str">
            <v>平湖市供电公司</v>
          </cell>
          <cell r="E416" t="str">
            <v>钟埭街道</v>
          </cell>
        </row>
        <row r="417">
          <cell r="B417" t="str">
            <v>3303260053256</v>
          </cell>
          <cell r="C417" t="str">
            <v>平湖市当湖通界针织厂</v>
          </cell>
          <cell r="D417" t="str">
            <v>平湖市供电公司</v>
          </cell>
          <cell r="E417" t="str">
            <v>当湖街道</v>
          </cell>
        </row>
        <row r="418">
          <cell r="B418" t="str">
            <v>3303260044030</v>
          </cell>
          <cell r="C418" t="str">
            <v>平湖市港丰食品股份有限公司</v>
          </cell>
          <cell r="D418" t="str">
            <v>平湖市供电公司</v>
          </cell>
          <cell r="E418" t="str">
            <v>独山港镇</v>
          </cell>
        </row>
        <row r="419">
          <cell r="B419" t="str">
            <v>3309930451826</v>
          </cell>
          <cell r="C419" t="str">
            <v>浙江鸿禧能源股份有限公司</v>
          </cell>
          <cell r="D419" t="str">
            <v>平湖市供电公司</v>
          </cell>
          <cell r="E419" t="str">
            <v>新仓镇</v>
          </cell>
        </row>
        <row r="420">
          <cell r="B420" t="str">
            <v>3303290010109</v>
          </cell>
          <cell r="C420" t="str">
            <v>平湖市丹尼制衣社</v>
          </cell>
          <cell r="D420" t="str">
            <v>平湖市供电公司</v>
          </cell>
          <cell r="E420" t="str">
            <v>独山港镇</v>
          </cell>
        </row>
        <row r="421">
          <cell r="B421" t="str">
            <v>3303290140483</v>
          </cell>
          <cell r="C421" t="str">
            <v>浙江晶昱新能源有限公司</v>
          </cell>
          <cell r="D421" t="str">
            <v>平湖市供电公司</v>
          </cell>
          <cell r="E421" t="str">
            <v>钟埭街道</v>
          </cell>
        </row>
        <row r="422">
          <cell r="B422" t="str">
            <v>3303290104991</v>
          </cell>
          <cell r="C422" t="str">
            <v>平湖经济开发区市政园林建设有限公司</v>
          </cell>
          <cell r="D422" t="str">
            <v>平湖市供电公司</v>
          </cell>
          <cell r="E422" t="str">
            <v>钟埭街道</v>
          </cell>
        </row>
        <row r="423">
          <cell r="B423" t="str">
            <v>3303290052535</v>
          </cell>
          <cell r="C423" t="str">
            <v>平湖市禾兴汽车销售服务有限公司</v>
          </cell>
          <cell r="D423" t="str">
            <v>平湖市供电公司</v>
          </cell>
          <cell r="E423" t="str">
            <v>当湖街道</v>
          </cell>
        </row>
        <row r="424">
          <cell r="B424" t="str">
            <v>3303255001140</v>
          </cell>
          <cell r="C424" t="str">
            <v>平湖市再生包装材料厂</v>
          </cell>
          <cell r="D424" t="str">
            <v>平湖市供电公司</v>
          </cell>
          <cell r="E424" t="str">
            <v>林埭镇</v>
          </cell>
        </row>
        <row r="425">
          <cell r="B425" t="str">
            <v>3303290140600</v>
          </cell>
          <cell r="C425" t="str">
            <v>平湖市燎原印刷厂</v>
          </cell>
          <cell r="D425" t="str">
            <v>平湖市供电公司</v>
          </cell>
          <cell r="E425" t="str">
            <v>新埭镇</v>
          </cell>
        </row>
        <row r="426">
          <cell r="B426" t="str">
            <v>3309931921431</v>
          </cell>
          <cell r="C426" t="str">
            <v>浙江昇马机械科技有限公司</v>
          </cell>
          <cell r="D426" t="str">
            <v>平湖市供电公司</v>
          </cell>
          <cell r="E426" t="str">
            <v>钟埭街道</v>
          </cell>
        </row>
        <row r="427">
          <cell r="B427" t="str">
            <v>3303290113099</v>
          </cell>
          <cell r="C427" t="str">
            <v>浙江联桩新能源科技有限公司</v>
          </cell>
          <cell r="D427" t="str">
            <v>平湖市供电公司</v>
          </cell>
          <cell r="E427" t="str">
            <v>钟埭街道</v>
          </cell>
        </row>
        <row r="428">
          <cell r="B428" t="str">
            <v>3303290150686</v>
          </cell>
          <cell r="C428" t="str">
            <v>嘉兴市昊宁新能源有限公司</v>
          </cell>
          <cell r="D428" t="str">
            <v>平湖市供电公司</v>
          </cell>
          <cell r="E428" t="str">
            <v>独山港镇</v>
          </cell>
        </row>
        <row r="429">
          <cell r="B429" t="str">
            <v>3303290019604</v>
          </cell>
          <cell r="C429" t="str">
            <v>平湖市穗卫五金有限公司</v>
          </cell>
          <cell r="D429" t="str">
            <v>平湖市供电公司</v>
          </cell>
          <cell r="E429" t="str">
            <v>独山港镇</v>
          </cell>
        </row>
        <row r="430">
          <cell r="B430" t="str">
            <v>3303260010448</v>
          </cell>
          <cell r="C430" t="str">
            <v>浙江翔和环保工程有限公司</v>
          </cell>
          <cell r="D430" t="str">
            <v>平湖市供电公司</v>
          </cell>
          <cell r="E430" t="str">
            <v>钟埭街道</v>
          </cell>
        </row>
        <row r="431">
          <cell r="B431" t="str">
            <v>3303290094760</v>
          </cell>
          <cell r="C431" t="str">
            <v>浙江平湖晶科光伏发电有限公司</v>
          </cell>
          <cell r="D431" t="str">
            <v>平湖市供电公司</v>
          </cell>
          <cell r="E431" t="str">
            <v>新埭镇</v>
          </cell>
        </row>
        <row r="432">
          <cell r="B432" t="str">
            <v>3303255001187</v>
          </cell>
          <cell r="C432" t="str">
            <v>平湖市星辰喷塑厂</v>
          </cell>
          <cell r="D432" t="str">
            <v>平湖市供电公司</v>
          </cell>
          <cell r="E432" t="str">
            <v>独山港镇</v>
          </cell>
        </row>
        <row r="433">
          <cell r="B433" t="str">
            <v>3303290027023</v>
          </cell>
          <cell r="C433" t="str">
            <v>平湖市信宏纺织有限公司</v>
          </cell>
          <cell r="D433" t="str">
            <v>平湖市供电公司</v>
          </cell>
          <cell r="E433" t="str">
            <v>新埭镇</v>
          </cell>
        </row>
        <row r="434">
          <cell r="B434" t="str">
            <v>3303212000444</v>
          </cell>
          <cell r="C434" t="str">
            <v>平湖市新世纪市场发展有限公司</v>
          </cell>
          <cell r="D434" t="str">
            <v>平湖市供电公司</v>
          </cell>
          <cell r="E434" t="str">
            <v>当湖街道</v>
          </cell>
        </row>
        <row r="435">
          <cell r="B435" t="str">
            <v>3309932261825</v>
          </cell>
          <cell r="C435" t="str">
            <v>平湖市森尼斯卫浴洁具厂</v>
          </cell>
          <cell r="D435" t="str">
            <v>平湖市供电公司</v>
          </cell>
          <cell r="E435" t="str">
            <v>钟埭街道</v>
          </cell>
        </row>
        <row r="436">
          <cell r="B436" t="str">
            <v>3303290235026</v>
          </cell>
          <cell r="C436" t="str">
            <v>平湖市广陈中心小学</v>
          </cell>
          <cell r="D436" t="str">
            <v>平湖市供电公司</v>
          </cell>
          <cell r="E436" t="str">
            <v>广陈镇</v>
          </cell>
        </row>
        <row r="437">
          <cell r="B437" t="str">
            <v>3303290008041</v>
          </cell>
          <cell r="C437" t="str">
            <v>平湖市港航管理服务中心</v>
          </cell>
          <cell r="D437" t="str">
            <v>平湖市供电公司</v>
          </cell>
          <cell r="E437" t="str">
            <v>当湖街道</v>
          </cell>
        </row>
        <row r="438">
          <cell r="B438" t="str">
            <v>3303260039190</v>
          </cell>
          <cell r="C438" t="str">
            <v>平湖市通天筑路材料有限公司</v>
          </cell>
          <cell r="D438" t="str">
            <v>平湖市供电公司</v>
          </cell>
          <cell r="E438" t="str">
            <v>当湖街道</v>
          </cell>
        </row>
        <row r="439">
          <cell r="B439" t="str">
            <v>3303290176072</v>
          </cell>
          <cell r="C439" t="str">
            <v>浙江群鹿新材料股份有限公司</v>
          </cell>
          <cell r="D439" t="str">
            <v>平湖市供电公司</v>
          </cell>
          <cell r="E439" t="str">
            <v>新仓镇</v>
          </cell>
        </row>
        <row r="440">
          <cell r="B440" t="str">
            <v>3303290052311</v>
          </cell>
          <cell r="C440" t="str">
            <v>平湖市当湖街道塘桥村经济合作社</v>
          </cell>
          <cell r="D440" t="str">
            <v>平湖市供电公司</v>
          </cell>
          <cell r="E440" t="str">
            <v>当湖街道</v>
          </cell>
        </row>
        <row r="441">
          <cell r="B441" t="str">
            <v>3303290042035</v>
          </cell>
          <cell r="C441" t="str">
            <v>嘉兴凯隆智能科技股份有限公司</v>
          </cell>
          <cell r="D441" t="str">
            <v>平湖市供电公司</v>
          </cell>
          <cell r="E441" t="str">
            <v>曹桥街道</v>
          </cell>
        </row>
        <row r="442">
          <cell r="B442" t="str">
            <v>3303260016332</v>
          </cell>
          <cell r="C442" t="str">
            <v>黄卫祥</v>
          </cell>
          <cell r="D442" t="str">
            <v>平湖市供电公司</v>
          </cell>
          <cell r="E442" t="str">
            <v>新埭镇</v>
          </cell>
        </row>
        <row r="443">
          <cell r="B443" t="str">
            <v>3309933009981</v>
          </cell>
          <cell r="C443" t="str">
            <v>平湖市交投环境科技有限公司</v>
          </cell>
          <cell r="D443" t="str">
            <v>平湖市供电公司</v>
          </cell>
          <cell r="E443" t="str">
            <v>当湖街道</v>
          </cell>
        </row>
        <row r="444">
          <cell r="B444" t="str">
            <v>3303290074415</v>
          </cell>
          <cell r="C444" t="str">
            <v>平湖新平现代服务业开发有限公司</v>
          </cell>
          <cell r="D444" t="str">
            <v>平湖市供电公司</v>
          </cell>
          <cell r="E444" t="str">
            <v>钟埭街道</v>
          </cell>
        </row>
        <row r="445">
          <cell r="B445" t="str">
            <v>3303290131948</v>
          </cell>
          <cell r="C445" t="str">
            <v>平湖市天鑫五金机械有限公司</v>
          </cell>
          <cell r="D445" t="str">
            <v>平湖市供电公司</v>
          </cell>
          <cell r="E445" t="str">
            <v>新埭镇</v>
          </cell>
        </row>
        <row r="446">
          <cell r="B446" t="str">
            <v>3303290124303</v>
          </cell>
          <cell r="C446" t="str">
            <v>平湖安喜仓储有限公司</v>
          </cell>
          <cell r="D446" t="str">
            <v>平湖市供电公司</v>
          </cell>
          <cell r="E446" t="str">
            <v>广陈镇</v>
          </cell>
        </row>
        <row r="447">
          <cell r="B447" t="str">
            <v>3303290002456</v>
          </cell>
          <cell r="C447" t="str">
            <v>平湖市城镇路灯管理所</v>
          </cell>
          <cell r="D447" t="str">
            <v>平湖市供电公司</v>
          </cell>
          <cell r="E447" t="str">
            <v>钟埭街道</v>
          </cell>
        </row>
        <row r="448">
          <cell r="B448" t="str">
            <v>3303290147859</v>
          </cell>
          <cell r="C448" t="str">
            <v>平湖市新重基机械电子有限公司</v>
          </cell>
          <cell r="D448" t="str">
            <v>平湖市供电公司</v>
          </cell>
          <cell r="E448" t="str">
            <v>广陈镇</v>
          </cell>
        </row>
        <row r="449">
          <cell r="B449" t="str">
            <v>3303290037099</v>
          </cell>
          <cell r="C449" t="str">
            <v>浙江飞越汉禾坊新材料有限公司</v>
          </cell>
          <cell r="D449" t="str">
            <v>平湖市供电公司</v>
          </cell>
          <cell r="E449" t="str">
            <v>新埭镇</v>
          </cell>
        </row>
        <row r="450">
          <cell r="B450" t="str">
            <v>3303215002600</v>
          </cell>
          <cell r="C450" t="str">
            <v>平湖市日盛物资贸易有限公司</v>
          </cell>
          <cell r="D450" t="str">
            <v>平湖市供电公司</v>
          </cell>
          <cell r="E450" t="str">
            <v>钟埭街道</v>
          </cell>
        </row>
        <row r="451">
          <cell r="B451" t="str">
            <v>3303290164328</v>
          </cell>
          <cell r="C451" t="str">
            <v>平湖市开元运务有限公司</v>
          </cell>
          <cell r="D451" t="str">
            <v>平湖市供电公司</v>
          </cell>
          <cell r="E451" t="str">
            <v>新埭镇</v>
          </cell>
        </row>
        <row r="452">
          <cell r="B452" t="str">
            <v>3303260043599</v>
          </cell>
          <cell r="C452" t="str">
            <v>平湖市骁洲信息科技有限公司</v>
          </cell>
          <cell r="D452" t="str">
            <v>平湖市供电公司</v>
          </cell>
          <cell r="E452" t="str">
            <v>钟埭街道</v>
          </cell>
        </row>
        <row r="453">
          <cell r="B453" t="str">
            <v>3303260025408</v>
          </cell>
          <cell r="C453" t="str">
            <v>平湖市中瑞箱包股份有限公司</v>
          </cell>
          <cell r="D453" t="str">
            <v>平湖市供电公司</v>
          </cell>
          <cell r="E453" t="str">
            <v>钟埭街道</v>
          </cell>
        </row>
        <row r="454">
          <cell r="B454" t="str">
            <v>3303290004410</v>
          </cell>
          <cell r="C454" t="str">
            <v>嘉兴学院平湖校区管理委员会</v>
          </cell>
          <cell r="D454" t="str">
            <v>平湖市供电公司</v>
          </cell>
          <cell r="E454" t="str">
            <v>钟埭街道</v>
          </cell>
        </row>
        <row r="455">
          <cell r="B455" t="str">
            <v>3303232000413</v>
          </cell>
          <cell r="C455" t="str">
            <v>平湖港新金属制品有限公司</v>
          </cell>
          <cell r="D455" t="str">
            <v>平湖市供电公司</v>
          </cell>
          <cell r="E455" t="str">
            <v>新仓镇</v>
          </cell>
        </row>
        <row r="456">
          <cell r="B456" t="str">
            <v>3303231000083</v>
          </cell>
          <cell r="C456" t="str">
            <v>平湖茉织华服装有限公司</v>
          </cell>
          <cell r="D456" t="str">
            <v>平湖市供电公司</v>
          </cell>
          <cell r="E456" t="str">
            <v>新仓镇</v>
          </cell>
        </row>
        <row r="457">
          <cell r="B457" t="str">
            <v>3303215002824</v>
          </cell>
          <cell r="C457" t="str">
            <v>平湖市华海造船有限公司</v>
          </cell>
          <cell r="D457" t="str">
            <v>平湖市供电公司</v>
          </cell>
          <cell r="E457" t="str">
            <v>钟埭街道</v>
          </cell>
        </row>
        <row r="458">
          <cell r="B458" t="str">
            <v>3309930461575</v>
          </cell>
          <cell r="C458" t="str">
            <v>嘉兴华丽非织布制品有限公司</v>
          </cell>
          <cell r="D458" t="str">
            <v>平湖市供电公司</v>
          </cell>
          <cell r="E458" t="str">
            <v>新仓镇</v>
          </cell>
        </row>
        <row r="459">
          <cell r="B459" t="str">
            <v>3309933574103</v>
          </cell>
          <cell r="C459" t="str">
            <v>杭州交投建设工程有限公司</v>
          </cell>
          <cell r="D459" t="str">
            <v>平湖市供电公司</v>
          </cell>
          <cell r="E459" t="str">
            <v>钟埭街道</v>
          </cell>
        </row>
        <row r="460">
          <cell r="B460" t="str">
            <v>3303290221978</v>
          </cell>
          <cell r="C460" t="str">
            <v>平湖市卓珅房地产开发有限公司</v>
          </cell>
          <cell r="D460" t="str">
            <v>平湖市供电公司</v>
          </cell>
          <cell r="E460" t="str">
            <v>当湖街道</v>
          </cell>
        </row>
        <row r="461">
          <cell r="B461" t="str">
            <v>3303290073995</v>
          </cell>
          <cell r="C461" t="str">
            <v>平湖市林埭镇农技水利服务中心</v>
          </cell>
          <cell r="D461" t="str">
            <v>平湖市供电公司</v>
          </cell>
          <cell r="E461" t="str">
            <v>林埭镇</v>
          </cell>
        </row>
        <row r="462">
          <cell r="B462" t="str">
            <v>3303290074074</v>
          </cell>
          <cell r="C462" t="str">
            <v>浙江九益机电有限公司</v>
          </cell>
          <cell r="D462" t="str">
            <v>平湖市供电公司</v>
          </cell>
          <cell r="E462" t="str">
            <v>新埭镇</v>
          </cell>
        </row>
        <row r="463">
          <cell r="B463" t="str">
            <v>3303290010253</v>
          </cell>
          <cell r="C463" t="str">
            <v>浙江帝豪达服饰股份有限公司</v>
          </cell>
          <cell r="D463" t="str">
            <v>平湖市供电公司</v>
          </cell>
          <cell r="E463" t="str">
            <v>新仓镇</v>
          </cell>
        </row>
        <row r="464">
          <cell r="B464" t="str">
            <v>3303231000065</v>
          </cell>
          <cell r="C464" t="str">
            <v>平湖市永华童车股份有限公司</v>
          </cell>
          <cell r="D464" t="str">
            <v>平湖市供电公司</v>
          </cell>
          <cell r="E464" t="str">
            <v>新仓镇</v>
          </cell>
        </row>
        <row r="465">
          <cell r="B465" t="str">
            <v>3303290050933</v>
          </cell>
          <cell r="C465" t="str">
            <v>平湖禾众誉德汽车销售服务有限公司</v>
          </cell>
          <cell r="D465" t="str">
            <v>平湖市供电公司</v>
          </cell>
          <cell r="E465" t="str">
            <v>当湖街道</v>
          </cell>
        </row>
        <row r="466">
          <cell r="B466" t="str">
            <v>3303290249731</v>
          </cell>
          <cell r="C466" t="str">
            <v>平湖市兴桥建设有限公司</v>
          </cell>
          <cell r="D466" t="str">
            <v>平湖市供电公司</v>
          </cell>
          <cell r="E466" t="str">
            <v>曹桥街道</v>
          </cell>
        </row>
        <row r="467">
          <cell r="B467" t="str">
            <v>3303290034825</v>
          </cell>
          <cell r="C467" t="str">
            <v>浙江珠儿纳新材料科技有限公司</v>
          </cell>
          <cell r="D467" t="str">
            <v>平湖市供电公司</v>
          </cell>
          <cell r="E467" t="str">
            <v>钟埭街道</v>
          </cell>
        </row>
        <row r="468">
          <cell r="B468" t="str">
            <v>3303212000476</v>
          </cell>
          <cell r="C468" t="str">
            <v>平湖市辰龙精密铸造厂</v>
          </cell>
          <cell r="D468" t="str">
            <v>平湖市供电公司</v>
          </cell>
          <cell r="E468" t="str">
            <v>曹桥街道</v>
          </cell>
        </row>
        <row r="469">
          <cell r="B469" t="str">
            <v>3309932153605</v>
          </cell>
          <cell r="C469" t="str">
            <v>嘉兴市米汐新能源有限公司</v>
          </cell>
          <cell r="D469" t="str">
            <v>平湖市供电公司</v>
          </cell>
          <cell r="E469" t="str">
            <v>钟埭街道</v>
          </cell>
        </row>
        <row r="470">
          <cell r="B470" t="str">
            <v>3309930470837</v>
          </cell>
          <cell r="C470" t="str">
            <v>嘉兴市吉东方新能源有限公司</v>
          </cell>
          <cell r="D470" t="str">
            <v>平湖市供电公司</v>
          </cell>
          <cell r="E470" t="str">
            <v>钟埭街道</v>
          </cell>
        </row>
        <row r="471">
          <cell r="B471" t="str">
            <v>3303290167627</v>
          </cell>
          <cell r="C471" t="str">
            <v>平湖众力汽车部件有限公司</v>
          </cell>
          <cell r="D471" t="str">
            <v>平湖市供电公司</v>
          </cell>
          <cell r="E471" t="str">
            <v>钟埭街道</v>
          </cell>
        </row>
        <row r="472">
          <cell r="B472" t="str">
            <v>3303290008713</v>
          </cell>
          <cell r="C472" t="str">
            <v>平湖市兴业工艺鞋厂</v>
          </cell>
          <cell r="D472" t="str">
            <v>平湖市供电公司</v>
          </cell>
          <cell r="E472" t="str">
            <v>钟埭街道</v>
          </cell>
        </row>
        <row r="473">
          <cell r="B473" t="str">
            <v>3303290112359</v>
          </cell>
          <cell r="C473" t="str">
            <v>平湖市市政公用事业管理处</v>
          </cell>
          <cell r="D473" t="str">
            <v>平湖市供电公司</v>
          </cell>
          <cell r="E473" t="str">
            <v>当湖街道</v>
          </cell>
        </row>
        <row r="474">
          <cell r="B474" t="str">
            <v>3303290009738</v>
          </cell>
          <cell r="C474" t="str">
            <v>平湖市城镇路灯管理所</v>
          </cell>
          <cell r="D474" t="str">
            <v>平湖市供电公司</v>
          </cell>
          <cell r="E474" t="str">
            <v>当湖街道</v>
          </cell>
        </row>
        <row r="475">
          <cell r="B475" t="str">
            <v>3303290086904</v>
          </cell>
          <cell r="C475" t="str">
            <v>浙江鸿禧能源股份有限公司</v>
          </cell>
          <cell r="D475" t="str">
            <v>平湖市供电公司</v>
          </cell>
          <cell r="E475" t="str">
            <v>钟埭街道</v>
          </cell>
        </row>
        <row r="476">
          <cell r="B476" t="str">
            <v>3303290045996</v>
          </cell>
          <cell r="C476" t="str">
            <v>嘉兴思科特机械制造有限公司</v>
          </cell>
          <cell r="D476" t="str">
            <v>平湖市供电公司</v>
          </cell>
          <cell r="E476" t="str">
            <v>钟埭街道</v>
          </cell>
        </row>
        <row r="477">
          <cell r="B477" t="str">
            <v>3303290089820</v>
          </cell>
          <cell r="C477" t="str">
            <v>嘉兴日升金瑞电力开发有限公司</v>
          </cell>
          <cell r="D477" t="str">
            <v>平湖市供电公司</v>
          </cell>
          <cell r="E477" t="str">
            <v>钟埭街道</v>
          </cell>
        </row>
        <row r="478">
          <cell r="B478" t="str">
            <v>3303290026466</v>
          </cell>
          <cell r="C478" t="str">
            <v>平湖市好阳光建材厂</v>
          </cell>
          <cell r="D478" t="str">
            <v>平湖市供电公司</v>
          </cell>
          <cell r="E478" t="str">
            <v>钟埭街道</v>
          </cell>
        </row>
        <row r="479">
          <cell r="B479" t="str">
            <v>3303290135296</v>
          </cell>
          <cell r="C479" t="str">
            <v>浙江鸿禧能源股份有限公司</v>
          </cell>
          <cell r="D479" t="str">
            <v>平湖市供电公司</v>
          </cell>
          <cell r="E479" t="str">
            <v>新仓镇</v>
          </cell>
        </row>
        <row r="480">
          <cell r="B480" t="str">
            <v>3303260002485</v>
          </cell>
          <cell r="C480" t="str">
            <v>平湖市伟诚包装材料厂</v>
          </cell>
          <cell r="D480" t="str">
            <v>平湖市供电公司</v>
          </cell>
          <cell r="E480" t="str">
            <v>新仓镇</v>
          </cell>
        </row>
        <row r="481">
          <cell r="B481" t="str">
            <v>3309933070987</v>
          </cell>
          <cell r="C481" t="str">
            <v>平湖市广陈镇事业综合服务中心</v>
          </cell>
          <cell r="D481" t="str">
            <v>平湖市供电公司</v>
          </cell>
          <cell r="E481" t="str">
            <v>广陈镇</v>
          </cell>
        </row>
        <row r="482">
          <cell r="B482" t="str">
            <v>3303290010147</v>
          </cell>
          <cell r="C482" t="str">
            <v>平湖凌云贸易有限责任公司</v>
          </cell>
          <cell r="D482" t="str">
            <v>平湖市供电公司</v>
          </cell>
          <cell r="E482" t="str">
            <v>曹桥街道</v>
          </cell>
        </row>
        <row r="483">
          <cell r="B483" t="str">
            <v>3303260025638</v>
          </cell>
          <cell r="C483" t="str">
            <v>浙江银座箱包有限公司</v>
          </cell>
          <cell r="D483" t="str">
            <v>平湖市供电公司</v>
          </cell>
          <cell r="E483" t="str">
            <v>新埭镇</v>
          </cell>
        </row>
        <row r="484">
          <cell r="B484" t="str">
            <v>3303290139686</v>
          </cell>
          <cell r="C484" t="str">
            <v>浙江省嘉兴市平湖市钟埭街道福臻社区居民委员会</v>
          </cell>
          <cell r="D484" t="str">
            <v>平湖市供电公司</v>
          </cell>
          <cell r="E484" t="str">
            <v>钟埭街道</v>
          </cell>
        </row>
        <row r="485">
          <cell r="B485" t="str">
            <v>3303290110860</v>
          </cell>
          <cell r="C485" t="str">
            <v>平湖市广陈镇事业综合服务中心</v>
          </cell>
          <cell r="D485" t="str">
            <v>平湖市供电公司</v>
          </cell>
          <cell r="E485" t="str">
            <v>广陈镇</v>
          </cell>
        </row>
        <row r="486">
          <cell r="B486" t="str">
            <v>3303290095787</v>
          </cell>
          <cell r="C486" t="str">
            <v>浙江平湖晶科光伏发电有限公司</v>
          </cell>
          <cell r="D486" t="str">
            <v>平湖市供电公司</v>
          </cell>
          <cell r="E486" t="str">
            <v>新埭镇</v>
          </cell>
        </row>
        <row r="487">
          <cell r="B487" t="str">
            <v>3303290189465</v>
          </cell>
          <cell r="C487" t="str">
            <v>浙江宏阳电力有限公司</v>
          </cell>
          <cell r="D487" t="str">
            <v>平湖市供电公司</v>
          </cell>
          <cell r="E487" t="str">
            <v>曹桥街道</v>
          </cell>
        </row>
        <row r="488">
          <cell r="B488" t="str">
            <v>3303290128422</v>
          </cell>
          <cell r="C488" t="str">
            <v>浙江光锋新能源有限公司</v>
          </cell>
          <cell r="D488" t="str">
            <v>平湖市供电公司</v>
          </cell>
          <cell r="E488" t="str">
            <v>广陈镇</v>
          </cell>
        </row>
        <row r="489">
          <cell r="B489" t="str">
            <v>3303290234183</v>
          </cell>
          <cell r="C489" t="str">
            <v>四川公路桥梁建设集团有限公司平湖分公司</v>
          </cell>
          <cell r="D489" t="str">
            <v>平湖市供电公司</v>
          </cell>
          <cell r="E489" t="str">
            <v>广陈镇</v>
          </cell>
        </row>
        <row r="490">
          <cell r="B490" t="str">
            <v>3303290101711</v>
          </cell>
          <cell r="C490" t="str">
            <v>浙江鸿禧能源股份有限公司</v>
          </cell>
          <cell r="D490" t="str">
            <v>平湖市供电公司</v>
          </cell>
          <cell r="E490" t="str">
            <v>广陈镇</v>
          </cell>
        </row>
        <row r="491">
          <cell r="B491" t="str">
            <v>3303290065719</v>
          </cell>
          <cell r="C491" t="str">
            <v>浙江匠新实业发展有限公司</v>
          </cell>
          <cell r="D491" t="str">
            <v>平湖市供电公司</v>
          </cell>
          <cell r="E491" t="str">
            <v>新仓镇</v>
          </cell>
        </row>
        <row r="492">
          <cell r="B492" t="str">
            <v>3303260016410</v>
          </cell>
          <cell r="C492" t="str">
            <v>嘉兴奥利达毛衫制衣有限公司</v>
          </cell>
          <cell r="D492" t="str">
            <v>平湖市供电公司</v>
          </cell>
          <cell r="E492" t="str">
            <v>独山港镇</v>
          </cell>
        </row>
        <row r="493">
          <cell r="B493" t="str">
            <v>3303290250934</v>
          </cell>
          <cell r="C493" t="str">
            <v>平湖景晨园林建设有限公司</v>
          </cell>
          <cell r="D493" t="str">
            <v>平湖市供电公司</v>
          </cell>
          <cell r="E493" t="str">
            <v>新埭镇</v>
          </cell>
        </row>
        <row r="494">
          <cell r="B494" t="str">
            <v>3303260017238</v>
          </cell>
          <cell r="C494" t="str">
            <v>浙江九彩龙染织科技有限公司</v>
          </cell>
          <cell r="D494" t="str">
            <v>平湖市供电公司</v>
          </cell>
          <cell r="E494" t="str">
            <v>曹桥街道</v>
          </cell>
        </row>
        <row r="495">
          <cell r="B495" t="str">
            <v>3303290027089</v>
          </cell>
          <cell r="C495" t="str">
            <v>嘉兴金旭医用科技股份有限公司</v>
          </cell>
          <cell r="D495" t="str">
            <v>平湖市供电公司</v>
          </cell>
          <cell r="E495" t="str">
            <v>曹桥街道</v>
          </cell>
        </row>
        <row r="496">
          <cell r="B496" t="str">
            <v>3303290235154</v>
          </cell>
          <cell r="C496" t="str">
            <v>浙江品上智能装备制造有限公司</v>
          </cell>
          <cell r="D496" t="str">
            <v>平湖市供电公司</v>
          </cell>
          <cell r="E496" t="str">
            <v>广陈镇</v>
          </cell>
        </row>
        <row r="497">
          <cell r="B497" t="str">
            <v>3300003086588</v>
          </cell>
          <cell r="C497" t="str">
            <v>浙江鸿禧能源股份有限公司</v>
          </cell>
          <cell r="D497" t="str">
            <v>平湖市供电公司</v>
          </cell>
        </row>
        <row r="498">
          <cell r="B498" t="str">
            <v>3303260009900</v>
          </cell>
          <cell r="C498" t="str">
            <v>浙江龙印纺织科技有限公司</v>
          </cell>
          <cell r="D498" t="str">
            <v>平湖市供电公司</v>
          </cell>
          <cell r="E498" t="str">
            <v>钟埭街道</v>
          </cell>
        </row>
        <row r="499">
          <cell r="B499" t="str">
            <v>3300003386633</v>
          </cell>
          <cell r="C499" t="str">
            <v>浙江鸿禧能源股份有限公司</v>
          </cell>
          <cell r="D499" t="str">
            <v>平湖市供电公司</v>
          </cell>
        </row>
        <row r="500">
          <cell r="B500" t="str">
            <v>3303290052299</v>
          </cell>
          <cell r="C500" t="str">
            <v>平湖市环境卫生管理服务中心</v>
          </cell>
          <cell r="D500" t="str">
            <v>平湖市供电公司</v>
          </cell>
          <cell r="E500" t="str">
            <v>钟埭街道</v>
          </cell>
        </row>
        <row r="501">
          <cell r="B501" t="str">
            <v>3303290021868</v>
          </cell>
          <cell r="C501" t="str">
            <v>浙江海拓环宇传动科技有限公司</v>
          </cell>
          <cell r="D501" t="str">
            <v>平湖市供电公司</v>
          </cell>
          <cell r="E501" t="str">
            <v>钟埭街道</v>
          </cell>
        </row>
        <row r="502">
          <cell r="B502" t="str">
            <v>3303290156658</v>
          </cell>
          <cell r="C502" t="str">
            <v>平湖菲兹皓假日酒店有限公司</v>
          </cell>
          <cell r="D502" t="str">
            <v>平湖市供电公司</v>
          </cell>
          <cell r="E502" t="str">
            <v>钟埭街道</v>
          </cell>
        </row>
        <row r="503">
          <cell r="B503" t="str">
            <v>3303252000484</v>
          </cell>
          <cell r="C503" t="str">
            <v>平湖市平晨制衣有限公司</v>
          </cell>
          <cell r="D503" t="str">
            <v>平湖市供电公司</v>
          </cell>
          <cell r="E503" t="str">
            <v>独山港镇</v>
          </cell>
        </row>
        <row r="504">
          <cell r="B504" t="str">
            <v>3303290057315</v>
          </cell>
          <cell r="C504" t="str">
            <v>浙江汪洋高分子材料有限公司</v>
          </cell>
          <cell r="D504" t="str">
            <v>平湖市供电公司</v>
          </cell>
          <cell r="E504" t="str">
            <v>广陈镇</v>
          </cell>
        </row>
        <row r="505">
          <cell r="B505" t="str">
            <v>3303290047558</v>
          </cell>
          <cell r="C505" t="str">
            <v>平湖市振达塑胶有限公司</v>
          </cell>
          <cell r="D505" t="str">
            <v>平湖市供电公司</v>
          </cell>
          <cell r="E505" t="str">
            <v>钟埭街道</v>
          </cell>
        </row>
        <row r="506">
          <cell r="B506" t="str">
            <v>3303211000148</v>
          </cell>
          <cell r="C506" t="str">
            <v>平湖市兴隆钢结构安装有限公司</v>
          </cell>
          <cell r="D506" t="str">
            <v>平湖市供电公司</v>
          </cell>
          <cell r="E506" t="str">
            <v>曹桥街道</v>
          </cell>
        </row>
        <row r="507">
          <cell r="B507" t="str">
            <v>3303290003633</v>
          </cell>
          <cell r="C507" t="str">
            <v>平湖市千里马服饰有限公司</v>
          </cell>
          <cell r="D507" t="str">
            <v>平湖市供电公司</v>
          </cell>
          <cell r="E507" t="str">
            <v>广陈镇</v>
          </cell>
        </row>
        <row r="508">
          <cell r="B508" t="str">
            <v>3309940200236</v>
          </cell>
          <cell r="C508" t="str">
            <v>浙江唯酷光电有限公司</v>
          </cell>
          <cell r="D508" t="str">
            <v>平湖市供电公司</v>
          </cell>
          <cell r="E508" t="str">
            <v>新埭镇</v>
          </cell>
        </row>
        <row r="509">
          <cell r="B509" t="str">
            <v>3303260041592</v>
          </cell>
          <cell r="C509" t="str">
            <v>平湖市声佳电子有限公司</v>
          </cell>
          <cell r="D509" t="str">
            <v>平湖市供电公司</v>
          </cell>
          <cell r="E509" t="str">
            <v>钟埭街道</v>
          </cell>
        </row>
        <row r="510">
          <cell r="B510" t="str">
            <v>3303290217457</v>
          </cell>
          <cell r="C510" t="str">
            <v>平湖鑫泰房地产开发有限公司</v>
          </cell>
          <cell r="D510" t="str">
            <v>平湖市供电公司</v>
          </cell>
          <cell r="E510" t="str">
            <v>新仓镇</v>
          </cell>
        </row>
        <row r="511">
          <cell r="B511" t="str">
            <v>3303290190745</v>
          </cell>
          <cell r="C511" t="str">
            <v>青田县强村联合投资发展有限公司平湖分公司</v>
          </cell>
          <cell r="D511" t="str">
            <v>平湖市供电公司</v>
          </cell>
          <cell r="E511" t="str">
            <v>钟埭街道</v>
          </cell>
        </row>
        <row r="512">
          <cell r="B512" t="str">
            <v>3303290158127</v>
          </cell>
          <cell r="C512" t="str">
            <v>浙江平光新能源有限公司</v>
          </cell>
          <cell r="D512" t="str">
            <v>平湖市供电公司</v>
          </cell>
          <cell r="E512" t="str">
            <v>新埭镇</v>
          </cell>
        </row>
        <row r="513">
          <cell r="B513" t="str">
            <v>3303215002668</v>
          </cell>
          <cell r="C513" t="str">
            <v>平湖市万家钢质家具厂</v>
          </cell>
          <cell r="D513" t="str">
            <v>平湖市供电公司</v>
          </cell>
          <cell r="E513" t="str">
            <v>当湖街道</v>
          </cell>
        </row>
        <row r="514">
          <cell r="B514" t="str">
            <v>3303290245319</v>
          </cell>
          <cell r="C514" t="str">
            <v>浙江宏阳电力有限公司</v>
          </cell>
          <cell r="D514" t="str">
            <v>平湖市供电公司</v>
          </cell>
          <cell r="E514" t="str">
            <v>曹桥街道</v>
          </cell>
        </row>
        <row r="515">
          <cell r="B515" t="str">
            <v>3303290112251</v>
          </cell>
          <cell r="C515" t="str">
            <v>平湖市社会福利院</v>
          </cell>
          <cell r="D515" t="str">
            <v>平湖市供电公司</v>
          </cell>
          <cell r="E515" t="str">
            <v>当湖街道</v>
          </cell>
        </row>
        <row r="516">
          <cell r="B516" t="str">
            <v>3303290047620</v>
          </cell>
          <cell r="C516" t="str">
            <v>浙江宏阳新能源科技股份有限公司</v>
          </cell>
          <cell r="D516" t="str">
            <v>平湖市供电公司</v>
          </cell>
          <cell r="E516" t="str">
            <v>曹桥街道</v>
          </cell>
        </row>
        <row r="517">
          <cell r="B517" t="str">
            <v>3303290137331</v>
          </cell>
          <cell r="C517" t="str">
            <v>平湖市广陈镇事业综合服务中心</v>
          </cell>
          <cell r="D517" t="str">
            <v>平湖市供电公司</v>
          </cell>
          <cell r="E517" t="str">
            <v>广陈镇</v>
          </cell>
        </row>
        <row r="518">
          <cell r="B518" t="str">
            <v>3309933333099</v>
          </cell>
          <cell r="C518" t="str">
            <v>平湖市简汇实业有限公司</v>
          </cell>
          <cell r="D518" t="str">
            <v>平湖市供电公司</v>
          </cell>
          <cell r="E518" t="str">
            <v>当湖街道</v>
          </cell>
        </row>
        <row r="519">
          <cell r="B519" t="str">
            <v>3303290087823</v>
          </cell>
          <cell r="C519" t="str">
            <v>平湖城市建设投资有限公司</v>
          </cell>
          <cell r="D519" t="str">
            <v>平湖市供电公司</v>
          </cell>
          <cell r="E519" t="str">
            <v>当湖街道</v>
          </cell>
        </row>
        <row r="520">
          <cell r="B520" t="str">
            <v>3303290055707</v>
          </cell>
          <cell r="C520" t="str">
            <v>平湖鸿程箱包配件股份有限公司</v>
          </cell>
          <cell r="D520" t="str">
            <v>平湖市供电公司</v>
          </cell>
          <cell r="E520" t="str">
            <v>广陈镇</v>
          </cell>
        </row>
        <row r="521">
          <cell r="B521" t="str">
            <v>3309932770526</v>
          </cell>
          <cell r="C521" t="str">
            <v>龙旺宠物用品（浙江）有限公司</v>
          </cell>
          <cell r="D521" t="str">
            <v>平湖市供电公司</v>
          </cell>
          <cell r="E521" t="str">
            <v>新仓镇</v>
          </cell>
        </row>
        <row r="522">
          <cell r="B522" t="str">
            <v>3303290105093</v>
          </cell>
          <cell r="C522" t="str">
            <v>中国移动通信集团浙江有限公司嘉兴分公司</v>
          </cell>
          <cell r="D522" t="str">
            <v>平湖市供电公司</v>
          </cell>
          <cell r="E522" t="str">
            <v>新仓镇</v>
          </cell>
        </row>
        <row r="523">
          <cell r="B523" t="str">
            <v>3303260020898</v>
          </cell>
          <cell r="C523" t="str">
            <v>平湖市南桥建筑工程有限公司</v>
          </cell>
          <cell r="D523" t="str">
            <v>平湖市供电公司</v>
          </cell>
          <cell r="E523" t="str">
            <v>新埭镇</v>
          </cell>
        </row>
        <row r="524">
          <cell r="B524" t="str">
            <v>3303245000638</v>
          </cell>
          <cell r="C524" t="str">
            <v>平湖市天元制衣有限公司</v>
          </cell>
          <cell r="D524" t="str">
            <v>平湖市供电公司</v>
          </cell>
          <cell r="E524" t="str">
            <v>新埭镇</v>
          </cell>
        </row>
        <row r="525">
          <cell r="B525" t="str">
            <v>3303260051680</v>
          </cell>
          <cell r="C525" t="str">
            <v>平湖欧立富机电科技有限公司</v>
          </cell>
          <cell r="D525" t="str">
            <v>平湖市供电公司</v>
          </cell>
          <cell r="E525" t="str">
            <v>钟埭街道</v>
          </cell>
        </row>
        <row r="526">
          <cell r="B526" t="str">
            <v>3303235001130</v>
          </cell>
          <cell r="C526" t="str">
            <v>平湖市新仓新市镇开发建设有限公司</v>
          </cell>
          <cell r="D526" t="str">
            <v>平湖市供电公司</v>
          </cell>
          <cell r="E526" t="str">
            <v>新仓镇</v>
          </cell>
        </row>
        <row r="527">
          <cell r="B527" t="str">
            <v>3309933544613</v>
          </cell>
          <cell r="C527" t="str">
            <v>平湖市交投环境科技有限公司</v>
          </cell>
          <cell r="D527" t="str">
            <v>平湖市供电公司</v>
          </cell>
          <cell r="E527" t="str">
            <v>当湖街道</v>
          </cell>
        </row>
        <row r="528">
          <cell r="B528" t="str">
            <v>3303290032211</v>
          </cell>
          <cell r="C528" t="str">
            <v>平湖市方兴服饰辅料有限公司</v>
          </cell>
          <cell r="D528" t="str">
            <v>平湖市供电公司</v>
          </cell>
          <cell r="E528" t="str">
            <v>钟埭街道</v>
          </cell>
        </row>
        <row r="529">
          <cell r="B529" t="str">
            <v>3303290223227</v>
          </cell>
          <cell r="C529" t="str">
            <v>浙江荣晟环保纸业股份有限公司</v>
          </cell>
          <cell r="D529" t="str">
            <v>平湖市供电公司</v>
          </cell>
          <cell r="E529" t="str">
            <v>钟埭街道</v>
          </cell>
        </row>
        <row r="530">
          <cell r="B530" t="str">
            <v>3303290225921</v>
          </cell>
          <cell r="C530" t="str">
            <v>平湖恒璟房地产开发有限公司</v>
          </cell>
          <cell r="D530" t="str">
            <v>平湖市供电公司</v>
          </cell>
          <cell r="E530" t="str">
            <v>当湖街道</v>
          </cell>
        </row>
        <row r="531">
          <cell r="B531" t="str">
            <v>3303260021829</v>
          </cell>
          <cell r="C531" t="str">
            <v>嘉兴市佳杰包装材料有限公司</v>
          </cell>
          <cell r="D531" t="str">
            <v>平湖市供电公司</v>
          </cell>
          <cell r="E531" t="str">
            <v>钟埭街道</v>
          </cell>
        </row>
        <row r="532">
          <cell r="B532" t="str">
            <v>3303290019602</v>
          </cell>
          <cell r="C532" t="str">
            <v>平湖市时通万向轮有限公司</v>
          </cell>
          <cell r="D532" t="str">
            <v>平湖市供电公司</v>
          </cell>
          <cell r="E532" t="str">
            <v>广陈镇</v>
          </cell>
        </row>
        <row r="533">
          <cell r="B533" t="str">
            <v>3303290244906</v>
          </cell>
          <cell r="C533" t="str">
            <v>浙江通汇德沃水处理材料有限公司</v>
          </cell>
          <cell r="D533" t="str">
            <v>平湖市供电公司</v>
          </cell>
          <cell r="E533" t="str">
            <v>钟埭街道</v>
          </cell>
        </row>
        <row r="534">
          <cell r="B534" t="str">
            <v>3303290210558</v>
          </cell>
          <cell r="C534" t="str">
            <v>平湖市卓睿酒店管理有限公司</v>
          </cell>
          <cell r="D534" t="str">
            <v>平湖市供电公司</v>
          </cell>
          <cell r="E534" t="str">
            <v>当湖街道</v>
          </cell>
        </row>
        <row r="535">
          <cell r="B535" t="str">
            <v>3303290099886</v>
          </cell>
          <cell r="C535" t="str">
            <v>浙江鸿禧能源股份有限公司</v>
          </cell>
          <cell r="D535" t="str">
            <v>平湖市供电公司</v>
          </cell>
          <cell r="E535" t="str">
            <v>钟埭街道</v>
          </cell>
        </row>
        <row r="536">
          <cell r="B536" t="str">
            <v>3303260027817</v>
          </cell>
          <cell r="C536" t="str">
            <v>平湖市富丽雅大酒店有限公司</v>
          </cell>
          <cell r="D536" t="str">
            <v>平湖市供电公司</v>
          </cell>
          <cell r="E536" t="str">
            <v>钟埭街道</v>
          </cell>
        </row>
        <row r="537">
          <cell r="B537" t="str">
            <v>3309930450165</v>
          </cell>
          <cell r="C537" t="str">
            <v>嘉兴翔瑞电力开发有限公司</v>
          </cell>
          <cell r="D537" t="str">
            <v>平湖市供电公司</v>
          </cell>
          <cell r="E537" t="str">
            <v>新埭镇</v>
          </cell>
        </row>
        <row r="538">
          <cell r="B538" t="str">
            <v>3303260010511</v>
          </cell>
          <cell r="C538" t="str">
            <v>平湖经济开发区资产管理有限公司</v>
          </cell>
          <cell r="D538" t="str">
            <v>平湖市供电公司</v>
          </cell>
          <cell r="E538" t="str">
            <v>钟埭街道</v>
          </cell>
        </row>
        <row r="539">
          <cell r="B539" t="str">
            <v>3303290235890</v>
          </cell>
          <cell r="C539" t="str">
            <v>嘉兴市金屋顶电力开发有限公司</v>
          </cell>
          <cell r="D539" t="str">
            <v>平湖市供电公司</v>
          </cell>
          <cell r="E539" t="str">
            <v>新埭镇</v>
          </cell>
        </row>
        <row r="540">
          <cell r="B540" t="str">
            <v>3303290065195</v>
          </cell>
          <cell r="C540" t="str">
            <v>平湖市瑞力金属制品有限公司</v>
          </cell>
          <cell r="D540" t="str">
            <v>平湖市供电公司</v>
          </cell>
          <cell r="E540" t="str">
            <v>独山港镇</v>
          </cell>
        </row>
        <row r="541">
          <cell r="B541" t="str">
            <v>3303290145276</v>
          </cell>
          <cell r="C541" t="str">
            <v>浙江东煦材料科技有限公司</v>
          </cell>
          <cell r="D541" t="str">
            <v>平湖市供电公司</v>
          </cell>
          <cell r="E541" t="str">
            <v>曹桥街道</v>
          </cell>
        </row>
        <row r="542">
          <cell r="B542" t="str">
            <v>3303290101002</v>
          </cell>
          <cell r="C542" t="str">
            <v>平湖市钟埭街道花园村股份经济合作社</v>
          </cell>
          <cell r="D542" t="str">
            <v>平湖市供电公司</v>
          </cell>
          <cell r="E542" t="str">
            <v>钟埭街道</v>
          </cell>
        </row>
        <row r="543">
          <cell r="B543" t="str">
            <v>3303290166695</v>
          </cell>
          <cell r="C543" t="str">
            <v>浙江鸿禧能源股份有限公司</v>
          </cell>
          <cell r="D543" t="str">
            <v>平湖市供电公司</v>
          </cell>
          <cell r="E543" t="str">
            <v>广陈镇</v>
          </cell>
        </row>
        <row r="544">
          <cell r="B544" t="str">
            <v>3303290235356</v>
          </cell>
          <cell r="C544" t="str">
            <v>浙江宏阳电力有限公司</v>
          </cell>
          <cell r="D544" t="str">
            <v>平湖市供电公司</v>
          </cell>
          <cell r="E544" t="str">
            <v>曹桥街道</v>
          </cell>
        </row>
        <row r="545">
          <cell r="B545" t="str">
            <v>3303290175155</v>
          </cell>
          <cell r="C545" t="str">
            <v>平湖新平现代服务业开发有限公司</v>
          </cell>
          <cell r="D545" t="str">
            <v>平湖市供电公司</v>
          </cell>
          <cell r="E545" t="str">
            <v>钟埭街道</v>
          </cell>
        </row>
        <row r="546">
          <cell r="B546" t="str">
            <v>3303290247847</v>
          </cell>
          <cell r="C546" t="str">
            <v>浙江峰戈新材料股份有限公司</v>
          </cell>
          <cell r="D546" t="str">
            <v>平湖市供电公司</v>
          </cell>
          <cell r="E546" t="str">
            <v>钟埭街道</v>
          </cell>
        </row>
        <row r="547">
          <cell r="B547" t="str">
            <v>3303290234623</v>
          </cell>
          <cell r="C547" t="str">
            <v>浙江联杰科技有限公司</v>
          </cell>
          <cell r="D547" t="str">
            <v>平湖市供电公司</v>
          </cell>
          <cell r="E547" t="str">
            <v>新埭镇</v>
          </cell>
        </row>
        <row r="548">
          <cell r="B548" t="str">
            <v>3303290094746</v>
          </cell>
          <cell r="C548" t="str">
            <v>浙江平湖晶科光伏发电有限公司</v>
          </cell>
          <cell r="D548" t="str">
            <v>平湖市供电公司</v>
          </cell>
          <cell r="E548" t="str">
            <v>新埭镇</v>
          </cell>
        </row>
        <row r="549">
          <cell r="B549" t="str">
            <v>3303245000628</v>
          </cell>
          <cell r="C549" t="str">
            <v>平湖市琨梦达制衣有限公司</v>
          </cell>
          <cell r="D549" t="str">
            <v>平湖市供电公司</v>
          </cell>
          <cell r="E549" t="str">
            <v>新埭镇</v>
          </cell>
        </row>
        <row r="550">
          <cell r="B550" t="str">
            <v>3303290013378</v>
          </cell>
          <cell r="C550" t="str">
            <v>浙江星天阳服饰科技有限公司</v>
          </cell>
          <cell r="D550" t="str">
            <v>平湖市供电公司</v>
          </cell>
          <cell r="E550" t="str">
            <v>钟埭街道</v>
          </cell>
        </row>
        <row r="551">
          <cell r="B551" t="str">
            <v>3309933104758</v>
          </cell>
          <cell r="C551" t="str">
            <v>浙江宏昊电力有限公司</v>
          </cell>
          <cell r="D551" t="str">
            <v>平湖市供电公司</v>
          </cell>
          <cell r="E551" t="str">
            <v>钟埭街道</v>
          </cell>
        </row>
        <row r="552">
          <cell r="B552" t="str">
            <v>3303290235042</v>
          </cell>
          <cell r="C552" t="str">
            <v>平湖滨慧房地产开发有限公司</v>
          </cell>
          <cell r="D552" t="str">
            <v>平湖市供电公司</v>
          </cell>
          <cell r="E552" t="str">
            <v>当湖街道</v>
          </cell>
        </row>
        <row r="553">
          <cell r="B553" t="str">
            <v>3303290043378</v>
          </cell>
          <cell r="C553" t="str">
            <v>浙江德鹏机械股份有限公司</v>
          </cell>
          <cell r="D553" t="str">
            <v>平湖市供电公司</v>
          </cell>
          <cell r="E553" t="str">
            <v>钟埭街道</v>
          </cell>
        </row>
        <row r="554">
          <cell r="B554" t="str">
            <v>3303260048270</v>
          </cell>
          <cell r="C554" t="str">
            <v>浙江优你得金属制品有限公司</v>
          </cell>
          <cell r="D554" t="str">
            <v>平湖市供电公司</v>
          </cell>
          <cell r="E554" t="str">
            <v>钟埭街道</v>
          </cell>
        </row>
        <row r="555">
          <cell r="B555" t="str">
            <v>3303290120155</v>
          </cell>
          <cell r="C555" t="str">
            <v>嘉兴合胜物资贸易有限公司</v>
          </cell>
          <cell r="D555" t="str">
            <v>平湖市供电公司</v>
          </cell>
          <cell r="E555" t="str">
            <v>钟埭街道</v>
          </cell>
        </row>
        <row r="556">
          <cell r="B556" t="str">
            <v>3303290211359</v>
          </cell>
          <cell r="C556" t="str">
            <v>浙江鸿禧能源股份有限公司</v>
          </cell>
          <cell r="D556" t="str">
            <v>平湖市供电公司</v>
          </cell>
          <cell r="E556" t="str">
            <v>新仓镇</v>
          </cell>
        </row>
        <row r="557">
          <cell r="B557" t="str">
            <v>3303290002505</v>
          </cell>
          <cell r="C557" t="str">
            <v>平湖市永华童车股份有限公司</v>
          </cell>
          <cell r="D557" t="str">
            <v>平湖市供电公司</v>
          </cell>
          <cell r="E557" t="str">
            <v>新仓镇</v>
          </cell>
        </row>
        <row r="558">
          <cell r="B558" t="str">
            <v>3303245000645</v>
          </cell>
          <cell r="C558" t="str">
            <v>平湖市新埭中学</v>
          </cell>
          <cell r="D558" t="str">
            <v>平湖市供电公司</v>
          </cell>
          <cell r="E558" t="str">
            <v>新埭镇</v>
          </cell>
        </row>
        <row r="559">
          <cell r="B559" t="str">
            <v>3303290249279</v>
          </cell>
          <cell r="C559" t="str">
            <v>平湖远景环保科技发展有限公司</v>
          </cell>
          <cell r="D559" t="str">
            <v>平湖市供电公司</v>
          </cell>
          <cell r="E559" t="str">
            <v>新仓镇</v>
          </cell>
        </row>
        <row r="560">
          <cell r="B560" t="str">
            <v>3303260014835</v>
          </cell>
          <cell r="C560" t="str">
            <v>平湖市申达气体有限责任公司</v>
          </cell>
          <cell r="D560" t="str">
            <v>平湖市供电公司</v>
          </cell>
          <cell r="E560" t="str">
            <v>曹桥街道</v>
          </cell>
        </row>
        <row r="561">
          <cell r="B561" t="str">
            <v>3303290228390</v>
          </cell>
          <cell r="C561" t="str">
            <v>平湖仓晟城镇开发有限公司</v>
          </cell>
          <cell r="D561" t="str">
            <v>平湖市供电公司</v>
          </cell>
          <cell r="E561" t="str">
            <v>新仓镇</v>
          </cell>
        </row>
        <row r="562">
          <cell r="B562" t="str">
            <v>3303260003955</v>
          </cell>
          <cell r="C562" t="str">
            <v>平湖南方混凝土制品有限公司</v>
          </cell>
          <cell r="D562" t="str">
            <v>平湖市供电公司</v>
          </cell>
          <cell r="E562" t="str">
            <v>当湖街道</v>
          </cell>
        </row>
        <row r="563">
          <cell r="B563" t="str">
            <v>3303290074037</v>
          </cell>
          <cell r="C563" t="str">
            <v>悦木园生物科技(平湖)有限公司</v>
          </cell>
          <cell r="D563" t="str">
            <v>平湖市供电公司</v>
          </cell>
          <cell r="E563" t="str">
            <v>新仓镇</v>
          </cell>
        </row>
        <row r="564">
          <cell r="B564" t="str">
            <v>3303290016690</v>
          </cell>
          <cell r="C564" t="str">
            <v>中国联合网络通信有限公司嘉兴市分公司</v>
          </cell>
          <cell r="D564" t="str">
            <v>平湖市供电公司</v>
          </cell>
          <cell r="E564" t="str">
            <v>钟埭街道</v>
          </cell>
        </row>
        <row r="565">
          <cell r="B565" t="str">
            <v>3303290246400</v>
          </cell>
          <cell r="C565" t="str">
            <v>浙江泓辉新能源有限责任公司</v>
          </cell>
          <cell r="D565" t="str">
            <v>平湖市供电公司</v>
          </cell>
          <cell r="E565" t="str">
            <v>钟埭街道</v>
          </cell>
        </row>
        <row r="566">
          <cell r="B566" t="str">
            <v>3303290207386</v>
          </cell>
          <cell r="C566" t="str">
            <v>平湖市百花幼儿园</v>
          </cell>
          <cell r="D566" t="str">
            <v>平湖市供电公司</v>
          </cell>
          <cell r="E566" t="str">
            <v>当湖街道</v>
          </cell>
        </row>
        <row r="567">
          <cell r="B567" t="str">
            <v>3309933009742</v>
          </cell>
          <cell r="C567" t="str">
            <v>平湖市交投环境科技有限公司</v>
          </cell>
          <cell r="D567" t="str">
            <v>平湖市供电公司</v>
          </cell>
          <cell r="E567" t="str">
            <v>当湖街道</v>
          </cell>
        </row>
        <row r="568">
          <cell r="B568" t="str">
            <v>3303290082437</v>
          </cell>
          <cell r="C568" t="str">
            <v>浙江御匠箱包股份有限公司</v>
          </cell>
          <cell r="D568" t="str">
            <v>平湖市供电公司</v>
          </cell>
          <cell r="E568" t="str">
            <v>新埭镇</v>
          </cell>
        </row>
        <row r="569">
          <cell r="B569" t="str">
            <v>3303290026503</v>
          </cell>
          <cell r="C569" t="str">
            <v>平湖市污水处理有限公司</v>
          </cell>
          <cell r="D569" t="str">
            <v>平湖市供电公司</v>
          </cell>
          <cell r="E569" t="str">
            <v>新埭镇</v>
          </cell>
        </row>
        <row r="570">
          <cell r="B570" t="str">
            <v>3303260009186</v>
          </cell>
          <cell r="C570" t="str">
            <v>平湖市昌龙物资有限责任公司</v>
          </cell>
          <cell r="D570" t="str">
            <v>平湖市供电公司</v>
          </cell>
          <cell r="E570" t="str">
            <v>当湖街道</v>
          </cell>
        </row>
        <row r="571">
          <cell r="B571" t="str">
            <v>3303290222347</v>
          </cell>
          <cell r="C571" t="str">
            <v>平湖市曹美建设开发有限公司</v>
          </cell>
          <cell r="D571" t="str">
            <v>平湖市供电公司</v>
          </cell>
          <cell r="E571" t="str">
            <v>曹桥街道</v>
          </cell>
        </row>
        <row r="572">
          <cell r="B572" t="str">
            <v>3303235001121</v>
          </cell>
          <cell r="C572" t="str">
            <v>平湖市无名塑料造粒厂</v>
          </cell>
          <cell r="D572" t="str">
            <v>平湖市供电公司</v>
          </cell>
          <cell r="E572" t="str">
            <v>新仓镇</v>
          </cell>
        </row>
        <row r="573">
          <cell r="B573" t="str">
            <v>3303290167631</v>
          </cell>
          <cell r="C573" t="str">
            <v>平湖市新市镇投资建设有限公司</v>
          </cell>
          <cell r="D573" t="str">
            <v>平湖市供电公司</v>
          </cell>
          <cell r="E573" t="str">
            <v>钟埭街道</v>
          </cell>
        </row>
        <row r="574">
          <cell r="B574" t="str">
            <v>3309933006270</v>
          </cell>
          <cell r="C574" t="str">
            <v>江苏镇江路桥工程有限公司</v>
          </cell>
          <cell r="D574" t="str">
            <v>平湖市供电公司</v>
          </cell>
          <cell r="E574" t="str">
            <v>曹桥街道</v>
          </cell>
        </row>
        <row r="575">
          <cell r="B575" t="str">
            <v>3303212000522</v>
          </cell>
          <cell r="C575" t="str">
            <v>嘉兴宇达制衣有限公司</v>
          </cell>
          <cell r="D575" t="str">
            <v>平湖市供电公司</v>
          </cell>
          <cell r="E575" t="str">
            <v>钟埭街道</v>
          </cell>
        </row>
        <row r="576">
          <cell r="B576" t="str">
            <v>3303290196370</v>
          </cell>
          <cell r="C576" t="str">
            <v>浙江鸿禧能源股份有限公司</v>
          </cell>
          <cell r="D576" t="str">
            <v>平湖市供电公司</v>
          </cell>
          <cell r="E576" t="str">
            <v>新仓镇</v>
          </cell>
        </row>
        <row r="577">
          <cell r="B577" t="str">
            <v>3303290150054</v>
          </cell>
          <cell r="C577" t="str">
            <v>平湖市创新高分子材料股份有限公司</v>
          </cell>
          <cell r="D577" t="str">
            <v>平湖市供电公司</v>
          </cell>
          <cell r="E577" t="str">
            <v>新仓镇</v>
          </cell>
        </row>
        <row r="578">
          <cell r="B578" t="str">
            <v>3303290207746</v>
          </cell>
          <cell r="C578" t="str">
            <v>平湖南弘太阳能有限公司</v>
          </cell>
          <cell r="D578" t="str">
            <v>平湖市供电公司</v>
          </cell>
          <cell r="E578" t="str">
            <v>钟埭街道</v>
          </cell>
        </row>
        <row r="579">
          <cell r="B579" t="str">
            <v>3303260038207</v>
          </cell>
          <cell r="C579" t="str">
            <v>中国移动通信集团浙江有限公司嘉兴分公司</v>
          </cell>
          <cell r="D579" t="str">
            <v>平湖市供电公司</v>
          </cell>
          <cell r="E579" t="str">
            <v>钟埭街道</v>
          </cell>
        </row>
        <row r="580">
          <cell r="B580" t="str">
            <v>3303260008253</v>
          </cell>
          <cell r="C580" t="str">
            <v>平湖正泰电器销售有限公司</v>
          </cell>
          <cell r="D580" t="str">
            <v>平湖市供电公司</v>
          </cell>
          <cell r="E580" t="str">
            <v>当湖街道</v>
          </cell>
        </row>
        <row r="581">
          <cell r="B581" t="str">
            <v>3309933024644</v>
          </cell>
          <cell r="C581" t="str">
            <v>平湖市新市镇投资建设有限公司</v>
          </cell>
          <cell r="D581" t="str">
            <v>平湖市供电公司</v>
          </cell>
          <cell r="E581" t="str">
            <v>钟埭街道</v>
          </cell>
        </row>
        <row r="582">
          <cell r="B582" t="str">
            <v>3303290112075</v>
          </cell>
          <cell r="C582" t="str">
            <v>浙江鸿禧能源股份有限公司</v>
          </cell>
          <cell r="D582" t="str">
            <v>平湖市供电公司</v>
          </cell>
          <cell r="E582" t="str">
            <v>钟埭街道</v>
          </cell>
        </row>
        <row r="583">
          <cell r="B583" t="str">
            <v>3303255001200</v>
          </cell>
          <cell r="C583" t="str">
            <v>平湖市联民电子元件厂</v>
          </cell>
          <cell r="D583" t="str">
            <v>平湖市供电公司</v>
          </cell>
          <cell r="E583" t="str">
            <v>当湖街道</v>
          </cell>
        </row>
        <row r="584">
          <cell r="B584" t="str">
            <v>3309930864089</v>
          </cell>
          <cell r="C584" t="str">
            <v>浙江嘉兴福达建设股份有限公司</v>
          </cell>
          <cell r="D584" t="str">
            <v>平湖市供电公司</v>
          </cell>
          <cell r="E584" t="str">
            <v>当湖街道</v>
          </cell>
        </row>
        <row r="585">
          <cell r="B585" t="str">
            <v>3309933245973</v>
          </cell>
          <cell r="C585" t="str">
            <v>浙江鸿翔建设集团股份有限公司平湖第一分公司</v>
          </cell>
          <cell r="D585" t="str">
            <v>平湖市供电公司</v>
          </cell>
          <cell r="E585" t="str">
            <v>当湖街道</v>
          </cell>
        </row>
        <row r="586">
          <cell r="B586" t="str">
            <v>3303290025654</v>
          </cell>
          <cell r="C586" t="str">
            <v>平湖市风速童车股份有限公司</v>
          </cell>
          <cell r="D586" t="str">
            <v>平湖市供电公司</v>
          </cell>
          <cell r="E586" t="str">
            <v>新仓镇</v>
          </cell>
        </row>
        <row r="587">
          <cell r="B587" t="str">
            <v>3303290123205</v>
          </cell>
          <cell r="C587" t="str">
            <v>平湖市百花幼儿园</v>
          </cell>
          <cell r="D587" t="str">
            <v>平湖市供电公司</v>
          </cell>
          <cell r="E587" t="str">
            <v>当湖街道</v>
          </cell>
        </row>
        <row r="588">
          <cell r="B588" t="str">
            <v>3303290208336</v>
          </cell>
          <cell r="C588" t="str">
            <v>平湖鼎晟实业有限公司</v>
          </cell>
          <cell r="D588" t="str">
            <v>平湖市供电公司</v>
          </cell>
          <cell r="E588" t="str">
            <v>新仓镇</v>
          </cell>
        </row>
        <row r="589">
          <cell r="B589" t="str">
            <v>3303290131881</v>
          </cell>
          <cell r="C589" t="str">
            <v>平湖鸿禧电力有限公司</v>
          </cell>
          <cell r="D589" t="str">
            <v>平湖市供电公司</v>
          </cell>
          <cell r="E589" t="str">
            <v>新埭镇</v>
          </cell>
        </row>
        <row r="590">
          <cell r="B590" t="str">
            <v>3303290221967</v>
          </cell>
          <cell r="C590" t="str">
            <v>平湖市卓珅房地产开发有限公司</v>
          </cell>
          <cell r="D590" t="str">
            <v>平湖市供电公司</v>
          </cell>
          <cell r="E590" t="str">
            <v>当湖街道</v>
          </cell>
        </row>
        <row r="591">
          <cell r="B591" t="str">
            <v>3303290222235</v>
          </cell>
          <cell r="C591" t="str">
            <v>浙江东郁广陈果业有限公司</v>
          </cell>
          <cell r="D591" t="str">
            <v>平湖市供电公司</v>
          </cell>
          <cell r="E591" t="str">
            <v>广陈镇</v>
          </cell>
        </row>
        <row r="592">
          <cell r="B592" t="str">
            <v>3303260002942</v>
          </cell>
          <cell r="C592" t="str">
            <v>平湖市远方织造有限公司</v>
          </cell>
          <cell r="D592" t="str">
            <v>平湖市供电公司</v>
          </cell>
          <cell r="E592" t="str">
            <v>钟埭街道</v>
          </cell>
        </row>
        <row r="593">
          <cell r="B593" t="str">
            <v>3303290105292</v>
          </cell>
          <cell r="C593" t="str">
            <v>波勒过滤系统(平湖)有限公司</v>
          </cell>
          <cell r="D593" t="str">
            <v>平湖市供电公司</v>
          </cell>
          <cell r="E593" t="str">
            <v>钟埭街道</v>
          </cell>
        </row>
        <row r="594">
          <cell r="B594" t="str">
            <v>3303290150598</v>
          </cell>
          <cell r="C594" t="str">
            <v>浙江宏阳电力有限公司</v>
          </cell>
          <cell r="D594" t="str">
            <v>平湖市供电公司</v>
          </cell>
          <cell r="E594" t="str">
            <v>曹桥街道</v>
          </cell>
        </row>
        <row r="595">
          <cell r="B595" t="str">
            <v>3303290038620</v>
          </cell>
          <cell r="C595" t="str">
            <v>平湖市新仓中心小学</v>
          </cell>
          <cell r="D595" t="str">
            <v>平湖市供电公司</v>
          </cell>
          <cell r="E595" t="str">
            <v>新仓镇</v>
          </cell>
        </row>
        <row r="596">
          <cell r="B596" t="str">
            <v>3303260022987</v>
          </cell>
          <cell r="C596" t="str">
            <v>金健峰集团有限公司</v>
          </cell>
          <cell r="D596" t="str">
            <v>平湖市供电公司</v>
          </cell>
          <cell r="E596" t="str">
            <v>新仓镇</v>
          </cell>
        </row>
        <row r="597">
          <cell r="B597" t="str">
            <v>3303290074066</v>
          </cell>
          <cell r="C597" t="str">
            <v>平湖市独山港镇事业综合服务中心</v>
          </cell>
          <cell r="D597" t="str">
            <v>平湖市供电公司</v>
          </cell>
          <cell r="E597" t="str">
            <v>独山港镇</v>
          </cell>
        </row>
        <row r="598">
          <cell r="B598" t="str">
            <v>3303290239843</v>
          </cell>
          <cell r="C598" t="str">
            <v>平湖市顺达建设有限公司</v>
          </cell>
          <cell r="D598" t="str">
            <v>平湖市供电公司</v>
          </cell>
          <cell r="E598" t="str">
            <v>当湖街道</v>
          </cell>
        </row>
        <row r="599">
          <cell r="B599" t="str">
            <v>3309931023998</v>
          </cell>
          <cell r="C599" t="str">
            <v>嘉兴市鄂楚建筑工程有限公司</v>
          </cell>
          <cell r="D599" t="str">
            <v>平湖市供电公司</v>
          </cell>
          <cell r="E599" t="str">
            <v>钟埭街道</v>
          </cell>
        </row>
        <row r="600">
          <cell r="B600" t="str">
            <v>3303290249662</v>
          </cell>
          <cell r="C600" t="str">
            <v>浙江吉瑞弗科技有限公司</v>
          </cell>
          <cell r="D600" t="str">
            <v>平湖市供电公司</v>
          </cell>
          <cell r="E600" t="str">
            <v>曹桥街道</v>
          </cell>
        </row>
        <row r="601">
          <cell r="B601" t="str">
            <v>3303290042087</v>
          </cell>
          <cell r="C601" t="str">
            <v>平湖市中益工贸有限责任公司</v>
          </cell>
          <cell r="D601" t="str">
            <v>平湖市供电公司</v>
          </cell>
          <cell r="E601" t="str">
            <v>钟埭街道</v>
          </cell>
        </row>
        <row r="602">
          <cell r="B602" t="str">
            <v>3303215002610</v>
          </cell>
          <cell r="C602" t="str">
            <v>平湖宝瑞印刷有限公司</v>
          </cell>
          <cell r="D602" t="str">
            <v>平湖市供电公司</v>
          </cell>
          <cell r="E602" t="str">
            <v>钟埭街道</v>
          </cell>
        </row>
        <row r="603">
          <cell r="B603" t="str">
            <v>3303290243365</v>
          </cell>
          <cell r="C603" t="str">
            <v>浙江宏昊电力有限公司</v>
          </cell>
          <cell r="D603" t="str">
            <v>平湖市供电公司</v>
          </cell>
          <cell r="E603" t="str">
            <v>钟埭街道</v>
          </cell>
        </row>
        <row r="604">
          <cell r="B604" t="str">
            <v>3303260020454</v>
          </cell>
          <cell r="C604" t="str">
            <v>平湖市东达印刷厂</v>
          </cell>
          <cell r="D604" t="str">
            <v>平湖市供电公司</v>
          </cell>
          <cell r="E604" t="str">
            <v>独山港镇</v>
          </cell>
        </row>
        <row r="605">
          <cell r="B605" t="str">
            <v>3303290003713</v>
          </cell>
          <cell r="C605" t="str">
            <v>平湖市园林管理服务中心</v>
          </cell>
          <cell r="D605" t="str">
            <v>平湖市供电公司</v>
          </cell>
          <cell r="E605" t="str">
            <v>当湖街道</v>
          </cell>
        </row>
        <row r="606">
          <cell r="B606" t="str">
            <v>3303260009973</v>
          </cell>
          <cell r="C606" t="str">
            <v>日本电产综合服务(浙江)有限公司</v>
          </cell>
          <cell r="D606" t="str">
            <v>平湖市供电公司</v>
          </cell>
          <cell r="E606" t="str">
            <v>钟埭街道</v>
          </cell>
        </row>
        <row r="607">
          <cell r="B607" t="str">
            <v>3303290002643</v>
          </cell>
          <cell r="C607" t="str">
            <v>平湖市倩印辅料部</v>
          </cell>
          <cell r="D607" t="str">
            <v>平湖市供电公司</v>
          </cell>
          <cell r="E607" t="str">
            <v>钟埭街道</v>
          </cell>
        </row>
        <row r="608">
          <cell r="B608" t="str">
            <v>3303290119580</v>
          </cell>
          <cell r="C608" t="str">
            <v>平湖市宏宇箱包股份有限公司</v>
          </cell>
          <cell r="D608" t="str">
            <v>平湖市供电公司</v>
          </cell>
          <cell r="E608" t="str">
            <v>新埭镇</v>
          </cell>
        </row>
        <row r="609">
          <cell r="B609" t="str">
            <v>3309932249029</v>
          </cell>
          <cell r="C609" t="str">
            <v>浙江嘉兴福达建设股份有限公司平湖分公司</v>
          </cell>
          <cell r="D609" t="str">
            <v>平湖市供电公司</v>
          </cell>
          <cell r="E609" t="str">
            <v>当湖街道</v>
          </cell>
        </row>
        <row r="610">
          <cell r="B610" t="str">
            <v>3303260010835</v>
          </cell>
          <cell r="C610" t="str">
            <v>平湖市张驰实业有限公司</v>
          </cell>
          <cell r="D610" t="str">
            <v>平湖市供电公司</v>
          </cell>
          <cell r="E610" t="str">
            <v>钟埭街道</v>
          </cell>
        </row>
        <row r="611">
          <cell r="B611" t="str">
            <v>3309934253448</v>
          </cell>
          <cell r="C611" t="str">
            <v>浙江鸿禧能源股份有限公司</v>
          </cell>
          <cell r="D611" t="str">
            <v>平湖市供电公司</v>
          </cell>
          <cell r="E611" t="str">
            <v>新埭镇</v>
          </cell>
        </row>
        <row r="612">
          <cell r="B612" t="str">
            <v>3303290096668</v>
          </cell>
          <cell r="C612" t="str">
            <v>平湖市伊卡服饰厂</v>
          </cell>
          <cell r="D612" t="str">
            <v>平湖市供电公司</v>
          </cell>
          <cell r="E612" t="str">
            <v>新埭镇</v>
          </cell>
        </row>
        <row r="613">
          <cell r="B613" t="str">
            <v>3303290010338</v>
          </cell>
          <cell r="C613" t="str">
            <v>嘉兴西江新富服装后整理股份有限公司</v>
          </cell>
          <cell r="D613" t="str">
            <v>平湖市供电公司</v>
          </cell>
          <cell r="E613" t="str">
            <v>当湖街道</v>
          </cell>
        </row>
        <row r="614">
          <cell r="B614" t="str">
            <v>3309934016084</v>
          </cell>
          <cell r="C614" t="str">
            <v>平湖市明湖景区管理有限公司</v>
          </cell>
          <cell r="D614" t="str">
            <v>平湖市供电公司</v>
          </cell>
          <cell r="E614" t="str">
            <v>当湖街道</v>
          </cell>
        </row>
        <row r="615">
          <cell r="B615" t="str">
            <v>3303290012328</v>
          </cell>
          <cell r="C615" t="str">
            <v>平湖市兄弟纸制品有限公司</v>
          </cell>
          <cell r="D615" t="str">
            <v>平湖市供电公司</v>
          </cell>
          <cell r="E615" t="str">
            <v>新仓镇</v>
          </cell>
        </row>
        <row r="616">
          <cell r="B616" t="str">
            <v>3303290227234</v>
          </cell>
          <cell r="C616" t="str">
            <v>浙江亿达建设有限公司</v>
          </cell>
          <cell r="D616" t="str">
            <v>平湖市供电公司</v>
          </cell>
          <cell r="E616" t="str">
            <v>当湖街道</v>
          </cell>
        </row>
        <row r="617">
          <cell r="B617" t="str">
            <v>3303290212122</v>
          </cell>
          <cell r="C617" t="str">
            <v>平湖市新仓镇秦沙村经济合作社</v>
          </cell>
          <cell r="D617" t="str">
            <v>平湖市供电公司</v>
          </cell>
          <cell r="E617" t="str">
            <v>新仓镇</v>
          </cell>
        </row>
        <row r="618">
          <cell r="B618" t="str">
            <v>3303290074081</v>
          </cell>
          <cell r="C618" t="str">
            <v>浙江抟原复合材料有限公司</v>
          </cell>
          <cell r="D618" t="str">
            <v>平湖市供电公司</v>
          </cell>
          <cell r="E618" t="str">
            <v>钟埭街道</v>
          </cell>
        </row>
        <row r="619">
          <cell r="B619" t="str">
            <v>3303215002701</v>
          </cell>
          <cell r="C619" t="str">
            <v>平湖市跃华制针厂</v>
          </cell>
          <cell r="D619" t="str">
            <v>平湖市供电公司</v>
          </cell>
          <cell r="E619" t="str">
            <v>钟埭街道</v>
          </cell>
        </row>
        <row r="620">
          <cell r="B620" t="str">
            <v>3303290012356</v>
          </cell>
          <cell r="C620" t="str">
            <v>嘉吉食品科技(平湖)有限公司</v>
          </cell>
          <cell r="D620" t="str">
            <v>平湖市供电公司</v>
          </cell>
          <cell r="E620" t="str">
            <v>钟埭街道</v>
          </cell>
        </row>
        <row r="621">
          <cell r="B621" t="str">
            <v>3303260014666</v>
          </cell>
          <cell r="C621" t="str">
            <v>平湖市万顺达箱包厂</v>
          </cell>
          <cell r="D621" t="str">
            <v>平湖市供电公司</v>
          </cell>
          <cell r="E621" t="str">
            <v>钟埭街道</v>
          </cell>
        </row>
        <row r="622">
          <cell r="B622" t="str">
            <v>3303290020426</v>
          </cell>
          <cell r="C622" t="str">
            <v>平湖市广陈天纯自来水有限公司</v>
          </cell>
          <cell r="D622" t="str">
            <v>平湖市供电公司</v>
          </cell>
          <cell r="E622" t="str">
            <v>广陈镇</v>
          </cell>
        </row>
        <row r="623">
          <cell r="B623" t="str">
            <v>3303290232039</v>
          </cell>
          <cell r="C623" t="str">
            <v>浙江菲斯曼供热技术有限公司</v>
          </cell>
          <cell r="D623" t="str">
            <v>平湖市供电公司</v>
          </cell>
          <cell r="E623" t="str">
            <v>钟埭街道</v>
          </cell>
        </row>
        <row r="624">
          <cell r="B624" t="str">
            <v>3303260030348</v>
          </cell>
          <cell r="C624" t="str">
            <v>平湖市当湖镇精工塑料五金厂</v>
          </cell>
          <cell r="D624" t="str">
            <v>平湖市供电公司</v>
          </cell>
          <cell r="E624" t="str">
            <v>钟埭街道</v>
          </cell>
        </row>
        <row r="625">
          <cell r="B625" t="str">
            <v>3303290132178</v>
          </cell>
          <cell r="C625" t="str">
            <v>浙江恒溢石油有限公司</v>
          </cell>
          <cell r="D625" t="str">
            <v>平湖市供电公司</v>
          </cell>
          <cell r="E625" t="str">
            <v>新仓镇</v>
          </cell>
        </row>
        <row r="626">
          <cell r="B626" t="str">
            <v>3303232000420</v>
          </cell>
          <cell r="C626" t="str">
            <v>平湖市林峰制衣有限公司</v>
          </cell>
          <cell r="D626" t="str">
            <v>平湖市供电公司</v>
          </cell>
          <cell r="E626" t="str">
            <v>独山港镇</v>
          </cell>
        </row>
        <row r="627">
          <cell r="B627" t="str">
            <v>3303290074033</v>
          </cell>
          <cell r="C627" t="str">
            <v>平湖市新埭镇星光村经济合作社</v>
          </cell>
          <cell r="D627" t="str">
            <v>平湖市供电公司</v>
          </cell>
          <cell r="E627" t="str">
            <v>新埭镇</v>
          </cell>
        </row>
        <row r="628">
          <cell r="B628" t="str">
            <v>3303290096320</v>
          </cell>
          <cell r="C628" t="str">
            <v>平湖市涛涛童车配件厂</v>
          </cell>
          <cell r="D628" t="str">
            <v>平湖市供电公司</v>
          </cell>
          <cell r="E628" t="str">
            <v>新仓镇</v>
          </cell>
        </row>
        <row r="629">
          <cell r="B629" t="str">
            <v>3303290119638</v>
          </cell>
          <cell r="C629" t="str">
            <v>平湖市垠丰工艺绣品厂</v>
          </cell>
          <cell r="D629" t="str">
            <v>平湖市供电公司</v>
          </cell>
          <cell r="E629" t="str">
            <v>独山港镇</v>
          </cell>
        </row>
        <row r="630">
          <cell r="B630" t="str">
            <v>3303290231256</v>
          </cell>
          <cell r="C630" t="str">
            <v>嘉兴市联合污水管网有限责任公司</v>
          </cell>
          <cell r="D630" t="str">
            <v>平湖市供电公司</v>
          </cell>
          <cell r="E630" t="str">
            <v>曹桥街道</v>
          </cell>
        </row>
        <row r="631">
          <cell r="B631" t="str">
            <v>3303260020436</v>
          </cell>
          <cell r="C631" t="str">
            <v>平湖市永成齿轮配件厂</v>
          </cell>
          <cell r="D631" t="str">
            <v>平湖市供电公司</v>
          </cell>
          <cell r="E631" t="str">
            <v>钟埭街道</v>
          </cell>
        </row>
        <row r="632">
          <cell r="B632" t="str">
            <v>3303260001973</v>
          </cell>
          <cell r="C632" t="str">
            <v>平湖市光明童车制造股份有限公司</v>
          </cell>
          <cell r="D632" t="str">
            <v>平湖市供电公司</v>
          </cell>
          <cell r="E632" t="str">
            <v>新仓镇</v>
          </cell>
        </row>
        <row r="633">
          <cell r="B633" t="str">
            <v>3303290237685</v>
          </cell>
          <cell r="C633" t="str">
            <v>浙江平湖华龙实业股份有限公司</v>
          </cell>
          <cell r="D633" t="str">
            <v>平湖市供电公司</v>
          </cell>
          <cell r="E633" t="str">
            <v>新仓镇</v>
          </cell>
        </row>
        <row r="634">
          <cell r="B634" t="str">
            <v>3303290112116</v>
          </cell>
          <cell r="C634" t="str">
            <v>千钰精密五金有限公司</v>
          </cell>
          <cell r="D634" t="str">
            <v>平湖市供电公司</v>
          </cell>
          <cell r="E634" t="str">
            <v>钟埭街道</v>
          </cell>
        </row>
        <row r="635">
          <cell r="B635" t="str">
            <v>3303235001044</v>
          </cell>
          <cell r="C635" t="str">
            <v>平湖市金新纸品印刷有限公司</v>
          </cell>
          <cell r="D635" t="str">
            <v>平湖市供电公司</v>
          </cell>
          <cell r="E635" t="str">
            <v>新仓镇</v>
          </cell>
        </row>
        <row r="636">
          <cell r="B636" t="str">
            <v>3303260013011</v>
          </cell>
          <cell r="C636" t="str">
            <v>平湖市中核二二混凝土有限公司</v>
          </cell>
          <cell r="D636" t="str">
            <v>平湖市供电公司</v>
          </cell>
          <cell r="E636" t="str">
            <v>钟埭街道</v>
          </cell>
        </row>
        <row r="637">
          <cell r="B637" t="str">
            <v>3303290096654</v>
          </cell>
          <cell r="C637" t="str">
            <v>平湖科茂新能源有限公司</v>
          </cell>
          <cell r="D637" t="str">
            <v>平湖市供电公司</v>
          </cell>
          <cell r="E637" t="str">
            <v>曹桥街道</v>
          </cell>
        </row>
        <row r="638">
          <cell r="B638" t="str">
            <v>3303290077402</v>
          </cell>
          <cell r="C638" t="str">
            <v>平湖新平现代服务业开发有限公司</v>
          </cell>
          <cell r="D638" t="str">
            <v>平湖市供电公司</v>
          </cell>
          <cell r="E638" t="str">
            <v>钟埭街道</v>
          </cell>
        </row>
        <row r="639">
          <cell r="B639" t="str">
            <v>3303290091315</v>
          </cell>
          <cell r="C639" t="str">
            <v>平湖市华轩纺织品有限公司</v>
          </cell>
          <cell r="D639" t="str">
            <v>平湖市供电公司</v>
          </cell>
          <cell r="E639" t="str">
            <v>钟埭街道</v>
          </cell>
        </row>
        <row r="640">
          <cell r="B640" t="str">
            <v>3303290015035</v>
          </cell>
          <cell r="C640" t="str">
            <v>嘉兴必威智能装备有限公司</v>
          </cell>
          <cell r="D640" t="str">
            <v>平湖市供电公司</v>
          </cell>
          <cell r="E640" t="str">
            <v>新仓镇</v>
          </cell>
        </row>
        <row r="641">
          <cell r="B641" t="str">
            <v>3303290125953</v>
          </cell>
          <cell r="C641" t="str">
            <v>浙江辰珂西传动机械股份有限公司</v>
          </cell>
          <cell r="D641" t="str">
            <v>平湖市供电公司</v>
          </cell>
          <cell r="E641" t="str">
            <v>钟埭街道</v>
          </cell>
        </row>
        <row r="642">
          <cell r="B642" t="str">
            <v>3303290083376</v>
          </cell>
          <cell r="C642" t="str">
            <v>平湖新平现代服务业开发有限公司</v>
          </cell>
          <cell r="D642" t="str">
            <v>平湖市供电公司</v>
          </cell>
          <cell r="E642" t="str">
            <v>钟埭街道</v>
          </cell>
        </row>
        <row r="643">
          <cell r="B643" t="str">
            <v>3303290042237</v>
          </cell>
          <cell r="C643" t="str">
            <v>平湖市城关汽车修理有限公司</v>
          </cell>
          <cell r="D643" t="str">
            <v>平湖市供电公司</v>
          </cell>
          <cell r="E643" t="str">
            <v>曹桥街道</v>
          </cell>
        </row>
        <row r="644">
          <cell r="B644" t="str">
            <v>3303290202874</v>
          </cell>
          <cell r="C644" t="str">
            <v>平湖新平现代服务业开发有限公司</v>
          </cell>
          <cell r="D644" t="str">
            <v>平湖市供电公司</v>
          </cell>
          <cell r="E644" t="str">
            <v>钟埭街道</v>
          </cell>
        </row>
        <row r="645">
          <cell r="B645" t="str">
            <v>3303290234566</v>
          </cell>
          <cell r="C645" t="str">
            <v>嘉兴炬辉智能科技有限公司</v>
          </cell>
          <cell r="D645" t="str">
            <v>平湖市供电公司</v>
          </cell>
          <cell r="E645" t="str">
            <v>新仓镇</v>
          </cell>
        </row>
        <row r="646">
          <cell r="B646" t="str">
            <v>3303290249875</v>
          </cell>
          <cell r="C646" t="str">
            <v>平湖市新埭镇牌楼村经济合作社</v>
          </cell>
          <cell r="D646" t="str">
            <v>平湖市供电公司</v>
          </cell>
          <cell r="E646" t="str">
            <v>新埭镇</v>
          </cell>
        </row>
        <row r="647">
          <cell r="B647" t="str">
            <v>3303235001085</v>
          </cell>
          <cell r="C647" t="str">
            <v>新仓自耒水厂五号井</v>
          </cell>
          <cell r="D647" t="str">
            <v>平湖市供电公司</v>
          </cell>
          <cell r="E647" t="str">
            <v>新仓镇</v>
          </cell>
        </row>
        <row r="648">
          <cell r="B648" t="str">
            <v>3303260045526</v>
          </cell>
          <cell r="C648" t="str">
            <v>平湖市公安局钟埭派出所(办公楼)</v>
          </cell>
          <cell r="D648" t="str">
            <v>平湖市供电公司</v>
          </cell>
          <cell r="E648" t="str">
            <v>钟埭街道</v>
          </cell>
        </row>
        <row r="649">
          <cell r="B649" t="str">
            <v>3303290220237</v>
          </cell>
          <cell r="C649" t="str">
            <v>长友(嘉兴)养老院有限公司</v>
          </cell>
          <cell r="D649" t="str">
            <v>平湖市供电公司</v>
          </cell>
          <cell r="E649" t="str">
            <v>当湖街道</v>
          </cell>
        </row>
        <row r="650">
          <cell r="B650" t="str">
            <v>3300003817168</v>
          </cell>
          <cell r="C650" t="str">
            <v>浙江鸿禧能源股份有限公司</v>
          </cell>
          <cell r="D650" t="str">
            <v>平湖市供电公司</v>
          </cell>
          <cell r="E650" t="str">
            <v>钟埭街道</v>
          </cell>
        </row>
        <row r="651">
          <cell r="B651" t="str">
            <v>3303211000150</v>
          </cell>
          <cell r="C651" t="str">
            <v>平湖市当湖镇兴隆机械厂</v>
          </cell>
          <cell r="D651" t="str">
            <v>平湖市供电公司</v>
          </cell>
          <cell r="E651" t="str">
            <v>曹桥街道</v>
          </cell>
        </row>
        <row r="652">
          <cell r="B652" t="str">
            <v>3303290225080</v>
          </cell>
          <cell r="C652" t="str">
            <v>浙江南湖建设有限公司</v>
          </cell>
          <cell r="D652" t="str">
            <v>平湖市供电公司</v>
          </cell>
          <cell r="E652" t="str">
            <v>钟埭街道</v>
          </cell>
        </row>
        <row r="653">
          <cell r="B653" t="str">
            <v>3303242000350</v>
          </cell>
          <cell r="C653" t="str">
            <v>平湖市圣达箱包有限公司</v>
          </cell>
          <cell r="D653" t="str">
            <v>平湖市供电公司</v>
          </cell>
          <cell r="E653" t="str">
            <v>新埭镇</v>
          </cell>
        </row>
        <row r="654">
          <cell r="B654" t="str">
            <v>3303215002728</v>
          </cell>
          <cell r="C654" t="str">
            <v>中国电信股份有限公司平湖分公司</v>
          </cell>
          <cell r="D654" t="str">
            <v>平湖市供电公司</v>
          </cell>
          <cell r="E654" t="str">
            <v>曹桥街道</v>
          </cell>
        </row>
        <row r="655">
          <cell r="B655" t="str">
            <v>3303290169256</v>
          </cell>
          <cell r="C655" t="str">
            <v>浙江彩创包装材料科技有限公司</v>
          </cell>
          <cell r="D655" t="str">
            <v>平湖市供电公司</v>
          </cell>
          <cell r="E655" t="str">
            <v>新埭镇</v>
          </cell>
        </row>
        <row r="656">
          <cell r="B656" t="str">
            <v>3303290097166</v>
          </cell>
          <cell r="C656" t="str">
            <v>浙江鸿禧能源股份有限公司</v>
          </cell>
          <cell r="D656" t="str">
            <v>平湖市供电公司</v>
          </cell>
          <cell r="E656" t="str">
            <v>钟埭街道</v>
          </cell>
        </row>
        <row r="657">
          <cell r="B657" t="str">
            <v>3303290026810</v>
          </cell>
          <cell r="C657" t="str">
            <v>平湖法帝亚洁具有限公司</v>
          </cell>
          <cell r="D657" t="str">
            <v>平湖市供电公司</v>
          </cell>
          <cell r="E657" t="str">
            <v>钟埭街道</v>
          </cell>
        </row>
        <row r="658">
          <cell r="B658" t="str">
            <v>3303260005493</v>
          </cell>
          <cell r="C658" t="str">
            <v>平湖市康乐皮革制品厂</v>
          </cell>
          <cell r="D658" t="str">
            <v>平湖市供电公司</v>
          </cell>
          <cell r="E658" t="str">
            <v>钟埭街道</v>
          </cell>
        </row>
        <row r="659">
          <cell r="B659" t="str">
            <v>3303290245382</v>
          </cell>
          <cell r="C659" t="str">
            <v>浙江省平湖市金新液化气有限公司</v>
          </cell>
          <cell r="D659" t="str">
            <v>平湖市供电公司</v>
          </cell>
          <cell r="E659" t="str">
            <v>新仓镇</v>
          </cell>
        </row>
        <row r="660">
          <cell r="B660" t="str">
            <v>3303290100279</v>
          </cell>
          <cell r="C660" t="str">
            <v>平湖宏信新能源有限公司</v>
          </cell>
          <cell r="D660" t="str">
            <v>平湖市供电公司</v>
          </cell>
          <cell r="E660" t="str">
            <v>广陈镇</v>
          </cell>
        </row>
        <row r="661">
          <cell r="B661" t="str">
            <v>3303260001868</v>
          </cell>
          <cell r="C661" t="str">
            <v>平湖市恒盛皮业有限公司</v>
          </cell>
          <cell r="D661" t="str">
            <v>平湖市供电公司</v>
          </cell>
          <cell r="E661" t="str">
            <v>钟埭街道</v>
          </cell>
        </row>
        <row r="662">
          <cell r="B662" t="str">
            <v>3303260039166</v>
          </cell>
          <cell r="C662" t="str">
            <v>平湖市富民制衣有限公司</v>
          </cell>
          <cell r="D662" t="str">
            <v>平湖市供电公司</v>
          </cell>
          <cell r="E662" t="str">
            <v>新埭镇</v>
          </cell>
        </row>
        <row r="663">
          <cell r="B663" t="str">
            <v>3303260005619</v>
          </cell>
          <cell r="C663" t="str">
            <v>平湖市花园箱包有限公司</v>
          </cell>
          <cell r="D663" t="str">
            <v>平湖市供电公司</v>
          </cell>
          <cell r="E663" t="str">
            <v>钟埭街道</v>
          </cell>
        </row>
        <row r="664">
          <cell r="B664" t="str">
            <v>3309933359971</v>
          </cell>
          <cell r="C664" t="str">
            <v>平湖市中地工贸有限公司</v>
          </cell>
          <cell r="D664" t="str">
            <v>平湖市供电公司</v>
          </cell>
          <cell r="E664" t="str">
            <v>广陈镇</v>
          </cell>
        </row>
        <row r="665">
          <cell r="B665" t="str">
            <v>3309933017205</v>
          </cell>
          <cell r="C665" t="str">
            <v>法电优能（平湖）新能源有限公司</v>
          </cell>
          <cell r="D665" t="str">
            <v>平湖市供电公司</v>
          </cell>
          <cell r="E665" t="str">
            <v>钟埭街道</v>
          </cell>
        </row>
        <row r="666">
          <cell r="B666" t="str">
            <v>3303290027093</v>
          </cell>
          <cell r="C666" t="str">
            <v>信易电热机械有限公司</v>
          </cell>
          <cell r="D666" t="str">
            <v>平湖市供电公司</v>
          </cell>
          <cell r="E666" t="str">
            <v>钟埭街道</v>
          </cell>
        </row>
        <row r="667">
          <cell r="B667" t="str">
            <v>3303290105448</v>
          </cell>
          <cell r="C667" t="str">
            <v>平湖市新仓新市镇开发建设有限公司</v>
          </cell>
          <cell r="D667" t="str">
            <v>平湖市供电公司</v>
          </cell>
          <cell r="E667" t="str">
            <v>新仓镇</v>
          </cell>
        </row>
        <row r="668">
          <cell r="B668" t="str">
            <v>3303260047769</v>
          </cell>
          <cell r="C668" t="str">
            <v>平湖市正阳塑料制品厂</v>
          </cell>
          <cell r="D668" t="str">
            <v>平湖市供电公司</v>
          </cell>
          <cell r="E668" t="str">
            <v>新埭镇</v>
          </cell>
        </row>
        <row r="669">
          <cell r="B669" t="str">
            <v>3303290034885</v>
          </cell>
          <cell r="C669" t="str">
            <v>平湖市青少年宫</v>
          </cell>
          <cell r="D669" t="str">
            <v>平湖市供电公司</v>
          </cell>
          <cell r="E669" t="str">
            <v>当湖街道</v>
          </cell>
        </row>
        <row r="670">
          <cell r="B670" t="str">
            <v>3303290044203</v>
          </cell>
          <cell r="C670" t="str">
            <v>川源(中国)机械有限公司</v>
          </cell>
          <cell r="D670" t="str">
            <v>平湖市供电公司</v>
          </cell>
          <cell r="E670" t="str">
            <v>钟埭街道</v>
          </cell>
        </row>
        <row r="671">
          <cell r="B671" t="str">
            <v>3303290068996</v>
          </cell>
          <cell r="C671" t="str">
            <v>平湖市诚信汽车贸易有限公司</v>
          </cell>
          <cell r="D671" t="str">
            <v>平湖市供电公司</v>
          </cell>
          <cell r="E671" t="str">
            <v>当湖街道</v>
          </cell>
        </row>
        <row r="672">
          <cell r="B672" t="str">
            <v>3303290074046</v>
          </cell>
          <cell r="C672" t="str">
            <v>平湖济展塑胶科技有限公司</v>
          </cell>
          <cell r="D672" t="str">
            <v>平湖市供电公司</v>
          </cell>
          <cell r="E672" t="str">
            <v>曹桥街道</v>
          </cell>
        </row>
        <row r="673">
          <cell r="B673" t="str">
            <v>3303290127880</v>
          </cell>
          <cell r="C673" t="str">
            <v>平湖市强村租赁股份有限公司</v>
          </cell>
          <cell r="D673" t="str">
            <v>平湖市供电公司</v>
          </cell>
          <cell r="E673" t="str">
            <v>钟埭街道</v>
          </cell>
        </row>
        <row r="674">
          <cell r="B674" t="str">
            <v>3303290044509</v>
          </cell>
          <cell r="C674" t="str">
            <v>平湖市宝力五金机械有限公司</v>
          </cell>
          <cell r="D674" t="str">
            <v>平湖市供电公司</v>
          </cell>
          <cell r="E674" t="str">
            <v>钟埭街道</v>
          </cell>
        </row>
        <row r="675">
          <cell r="B675" t="str">
            <v>3303290052293</v>
          </cell>
          <cell r="C675" t="str">
            <v>平湖经济开发区管理委员会</v>
          </cell>
          <cell r="D675" t="str">
            <v>平湖市供电公司</v>
          </cell>
          <cell r="E675" t="str">
            <v>钟埭街道</v>
          </cell>
        </row>
        <row r="676">
          <cell r="B676" t="str">
            <v>3303260019319</v>
          </cell>
          <cell r="C676" t="str">
            <v>浙江平湖农村商业银行股份有限公司</v>
          </cell>
          <cell r="D676" t="str">
            <v>平湖市供电公司</v>
          </cell>
          <cell r="E676" t="str">
            <v>新埭镇</v>
          </cell>
        </row>
        <row r="677">
          <cell r="B677" t="str">
            <v>3303290235314</v>
          </cell>
          <cell r="C677" t="str">
            <v>浙江长红山塘酒店有限公司</v>
          </cell>
          <cell r="D677" t="str">
            <v>平湖市供电公司</v>
          </cell>
          <cell r="E677" t="str">
            <v>广陈镇</v>
          </cell>
        </row>
        <row r="678">
          <cell r="B678" t="str">
            <v>3309933246889</v>
          </cell>
          <cell r="C678" t="str">
            <v>浙江鸿翔建设集团股份有限公司平湖第一分公司</v>
          </cell>
          <cell r="D678" t="str">
            <v>平湖市供电公司</v>
          </cell>
          <cell r="E678" t="str">
            <v>当湖街道</v>
          </cell>
        </row>
        <row r="679">
          <cell r="B679" t="str">
            <v>3303215002757</v>
          </cell>
          <cell r="C679" t="str">
            <v>浙江鑫特尔运动休闲用品有限公司</v>
          </cell>
          <cell r="D679" t="str">
            <v>平湖市供电公司</v>
          </cell>
          <cell r="E679" t="str">
            <v>钟埭街道</v>
          </cell>
        </row>
        <row r="680">
          <cell r="B680" t="str">
            <v>3303245000288</v>
          </cell>
          <cell r="C680" t="str">
            <v>平湖市振雄箱包配件有限公司</v>
          </cell>
          <cell r="D680" t="str">
            <v>平湖市供电公司</v>
          </cell>
          <cell r="E680" t="str">
            <v>新埭镇</v>
          </cell>
        </row>
        <row r="681">
          <cell r="B681" t="str">
            <v>3303290080235</v>
          </cell>
          <cell r="C681" t="str">
            <v>平湖市新埭镇事业综合服务中心</v>
          </cell>
          <cell r="D681" t="str">
            <v>平湖市供电公司</v>
          </cell>
          <cell r="E681" t="str">
            <v>新埭镇</v>
          </cell>
        </row>
        <row r="682">
          <cell r="B682" t="str">
            <v>3303290121814</v>
          </cell>
          <cell r="C682" t="str">
            <v>平湖市科迪五金机械有限公司</v>
          </cell>
          <cell r="D682" t="str">
            <v>平湖市供电公司</v>
          </cell>
          <cell r="E682" t="str">
            <v>新埭镇</v>
          </cell>
        </row>
        <row r="683">
          <cell r="B683" t="str">
            <v>3303260053139</v>
          </cell>
          <cell r="C683" t="str">
            <v>平湖市杰圣特服装有限公司</v>
          </cell>
          <cell r="D683" t="str">
            <v>平湖市供电公司</v>
          </cell>
          <cell r="E683" t="str">
            <v>新埭镇</v>
          </cell>
        </row>
        <row r="684">
          <cell r="B684" t="str">
            <v>3303260020911</v>
          </cell>
          <cell r="C684" t="str">
            <v>平湖市老鼎丰酿造食品有限公司</v>
          </cell>
          <cell r="D684" t="str">
            <v>平湖市供电公司</v>
          </cell>
          <cell r="E684" t="str">
            <v>钟埭街道</v>
          </cell>
        </row>
        <row r="685">
          <cell r="B685" t="str">
            <v>3303290130214</v>
          </cell>
          <cell r="C685" t="str">
            <v>嘉兴泰东园林景观工程有限公司</v>
          </cell>
          <cell r="D685" t="str">
            <v>平湖市供电公司</v>
          </cell>
          <cell r="E685" t="str">
            <v>钟埭街道</v>
          </cell>
        </row>
        <row r="686">
          <cell r="B686" t="str">
            <v>3303290052278</v>
          </cell>
          <cell r="C686" t="str">
            <v>中国移动通信集团浙江有限公司嘉兴分公司</v>
          </cell>
          <cell r="D686" t="str">
            <v>平湖市供电公司</v>
          </cell>
          <cell r="E686" t="str">
            <v>钟埭街道</v>
          </cell>
        </row>
        <row r="687">
          <cell r="B687" t="str">
            <v>3303290105260</v>
          </cell>
          <cell r="C687" t="str">
            <v>平湖市林埭农业综合开发有限公司</v>
          </cell>
          <cell r="D687" t="str">
            <v>平湖市供电公司</v>
          </cell>
          <cell r="E687" t="str">
            <v>林埭镇</v>
          </cell>
        </row>
        <row r="688">
          <cell r="B688" t="str">
            <v>3303290235811</v>
          </cell>
          <cell r="C688" t="str">
            <v>平湖市新埭中心小学</v>
          </cell>
          <cell r="D688" t="str">
            <v>平湖市供电公司</v>
          </cell>
          <cell r="E688" t="str">
            <v>新埭镇</v>
          </cell>
        </row>
        <row r="689">
          <cell r="B689" t="str">
            <v>3303212000503</v>
          </cell>
          <cell r="C689" t="str">
            <v>浙江省平湖市金力织针有限公司</v>
          </cell>
          <cell r="D689" t="str">
            <v>平湖市供电公司</v>
          </cell>
          <cell r="E689" t="str">
            <v>钟埭街道</v>
          </cell>
        </row>
        <row r="690">
          <cell r="B690" t="str">
            <v>3309932150694</v>
          </cell>
          <cell r="C690" t="str">
            <v>浙江景兴纸业股份有限公司</v>
          </cell>
          <cell r="D690" t="str">
            <v>平湖市供电公司</v>
          </cell>
          <cell r="E690" t="str">
            <v>曹桥街道</v>
          </cell>
        </row>
        <row r="691">
          <cell r="B691" t="str">
            <v>3303260045768</v>
          </cell>
          <cell r="C691" t="str">
            <v>中国电信股份有限公司平湖分公司</v>
          </cell>
          <cell r="D691" t="str">
            <v>平湖市供电公司</v>
          </cell>
          <cell r="E691" t="str">
            <v>当湖街道</v>
          </cell>
        </row>
        <row r="692">
          <cell r="B692" t="str">
            <v>3303290009508</v>
          </cell>
          <cell r="C692" t="str">
            <v>平湖市污水处理有限公司</v>
          </cell>
          <cell r="D692" t="str">
            <v>平湖市供电公司</v>
          </cell>
          <cell r="E692" t="str">
            <v>当湖街道</v>
          </cell>
        </row>
        <row r="693">
          <cell r="B693" t="str">
            <v>3303290091610</v>
          </cell>
          <cell r="C693" t="str">
            <v>平湖市广陈镇事业综合服务中心</v>
          </cell>
          <cell r="D693" t="str">
            <v>平湖市供电公司</v>
          </cell>
          <cell r="E693" t="str">
            <v>广陈镇</v>
          </cell>
        </row>
        <row r="694">
          <cell r="B694" t="str">
            <v>3303290028799</v>
          </cell>
          <cell r="C694" t="str">
            <v>中国石化销售股份有限公司浙江嘉兴石油分公司</v>
          </cell>
          <cell r="D694" t="str">
            <v>平湖市供电公司</v>
          </cell>
          <cell r="E694" t="str">
            <v>当湖街道</v>
          </cell>
        </row>
        <row r="695">
          <cell r="B695" t="str">
            <v>3303290088962</v>
          </cell>
          <cell r="C695" t="str">
            <v>国网浙江电动汽车服务有限公司</v>
          </cell>
          <cell r="D695" t="str">
            <v>平湖市供电公司</v>
          </cell>
          <cell r="E695" t="str">
            <v>新仓镇</v>
          </cell>
        </row>
        <row r="696">
          <cell r="B696" t="str">
            <v>3303290004745</v>
          </cell>
          <cell r="C696" t="str">
            <v>平湖市博凯玻璃制品股份有限公司</v>
          </cell>
          <cell r="D696" t="str">
            <v>平湖市供电公司</v>
          </cell>
          <cell r="E696" t="str">
            <v>新埭镇</v>
          </cell>
        </row>
        <row r="697">
          <cell r="B697" t="str">
            <v>3303290093269</v>
          </cell>
          <cell r="C697" t="str">
            <v>浙江宁松热能锅炉设备股份有限公司</v>
          </cell>
          <cell r="D697" t="str">
            <v>平湖市供电公司</v>
          </cell>
          <cell r="E697" t="str">
            <v>广陈镇</v>
          </cell>
        </row>
        <row r="698">
          <cell r="B698" t="str">
            <v>3303290225926</v>
          </cell>
          <cell r="C698" t="str">
            <v>平湖恒璟房地产开发有限公司</v>
          </cell>
          <cell r="D698" t="str">
            <v>平湖市供电公司</v>
          </cell>
          <cell r="E698" t="str">
            <v>当湖街道</v>
          </cell>
        </row>
        <row r="699">
          <cell r="B699" t="str">
            <v>3309932421479</v>
          </cell>
          <cell r="C699" t="str">
            <v>平湖市双丰五金机械厂</v>
          </cell>
          <cell r="D699" t="str">
            <v>平湖市供电公司</v>
          </cell>
          <cell r="E699" t="str">
            <v>钟埭街道</v>
          </cell>
        </row>
        <row r="700">
          <cell r="B700" t="str">
            <v>3303260029717</v>
          </cell>
          <cell r="C700" t="str">
            <v>浙江海特合金股份有限公司</v>
          </cell>
          <cell r="D700" t="str">
            <v>平湖市供电公司</v>
          </cell>
          <cell r="E700" t="str">
            <v>广陈镇</v>
          </cell>
        </row>
        <row r="701">
          <cell r="B701" t="str">
            <v>3303260045457</v>
          </cell>
          <cell r="C701" t="str">
            <v>中国人寿保险股份有限公司嘉兴分公司</v>
          </cell>
          <cell r="D701" t="str">
            <v>平湖市供电公司</v>
          </cell>
          <cell r="E701" t="str">
            <v>当湖街道</v>
          </cell>
        </row>
        <row r="702">
          <cell r="B702" t="str">
            <v>3303260008839</v>
          </cell>
          <cell r="C702" t="str">
            <v>嘉兴广越服装有限公司</v>
          </cell>
          <cell r="D702" t="str">
            <v>平湖市供电公司</v>
          </cell>
          <cell r="E702" t="str">
            <v>新埭镇</v>
          </cell>
        </row>
        <row r="703">
          <cell r="B703" t="str">
            <v>3303211000092</v>
          </cell>
          <cell r="C703" t="str">
            <v>中国建设银行股份有限公司平湖支行</v>
          </cell>
          <cell r="D703" t="str">
            <v>平湖市供电公司</v>
          </cell>
          <cell r="E703" t="str">
            <v>当湖街道</v>
          </cell>
        </row>
        <row r="704">
          <cell r="B704" t="str">
            <v>3303290101764</v>
          </cell>
          <cell r="C704" t="str">
            <v>平湖市铭鑫五金厂</v>
          </cell>
          <cell r="D704" t="str">
            <v>平湖市供电公司</v>
          </cell>
          <cell r="E704" t="str">
            <v>钟埭街道</v>
          </cell>
        </row>
        <row r="705">
          <cell r="B705" t="str">
            <v>3303290207608</v>
          </cell>
          <cell r="C705" t="str">
            <v>平湖市第一幼儿园</v>
          </cell>
          <cell r="D705" t="str">
            <v>平湖市供电公司</v>
          </cell>
          <cell r="E705" t="str">
            <v>当湖街道</v>
          </cell>
        </row>
        <row r="706">
          <cell r="B706" t="str">
            <v>3303290164211</v>
          </cell>
          <cell r="C706" t="str">
            <v>平湖市长隆休闲用品有限公司</v>
          </cell>
          <cell r="D706" t="str">
            <v>平湖市供电公司</v>
          </cell>
          <cell r="E706" t="str">
            <v>钟埭街道</v>
          </cell>
        </row>
        <row r="707">
          <cell r="B707" t="str">
            <v>3309940100072</v>
          </cell>
          <cell r="C707" t="str">
            <v>浙江毅联精密工业有限公司</v>
          </cell>
          <cell r="D707" t="str">
            <v>平湖市供电公司</v>
          </cell>
          <cell r="E707" t="str">
            <v>新埭镇</v>
          </cell>
        </row>
        <row r="708">
          <cell r="B708" t="str">
            <v>3303260000584</v>
          </cell>
          <cell r="C708" t="str">
            <v>浙江莎普爱思药业股份有限公司</v>
          </cell>
          <cell r="D708" t="str">
            <v>平湖市供电公司</v>
          </cell>
          <cell r="E708" t="str">
            <v>钟埭街道</v>
          </cell>
        </row>
        <row r="709">
          <cell r="B709" t="str">
            <v>3303260005630</v>
          </cell>
          <cell r="C709" t="str">
            <v>平湖市中贤通达速递有限公司</v>
          </cell>
          <cell r="D709" t="str">
            <v>平湖市供电公司</v>
          </cell>
          <cell r="E709" t="str">
            <v>钟埭街道</v>
          </cell>
        </row>
        <row r="710">
          <cell r="B710" t="str">
            <v>3303260012626</v>
          </cell>
          <cell r="C710" t="str">
            <v>平湖市华杨旅游制品有限责任公司</v>
          </cell>
          <cell r="D710" t="str">
            <v>平湖市供电公司</v>
          </cell>
          <cell r="E710" t="str">
            <v>钟埭街道</v>
          </cell>
        </row>
        <row r="711">
          <cell r="B711" t="str">
            <v>3303290030726</v>
          </cell>
          <cell r="C711" t="str">
            <v>平湖市万博丰箱包厂</v>
          </cell>
          <cell r="D711" t="str">
            <v>平湖市供电公司</v>
          </cell>
          <cell r="E711" t="str">
            <v>钟埭街道</v>
          </cell>
        </row>
        <row r="712">
          <cell r="B712" t="str">
            <v>3303260027835</v>
          </cell>
          <cell r="C712" t="str">
            <v>张中良</v>
          </cell>
          <cell r="D712" t="str">
            <v>平湖市供电公司</v>
          </cell>
          <cell r="E712" t="str">
            <v>林埭镇</v>
          </cell>
        </row>
        <row r="713">
          <cell r="B713" t="str">
            <v>3303260002127</v>
          </cell>
          <cell r="C713" t="str">
            <v>平湖市亚泉包装材料厂</v>
          </cell>
          <cell r="D713" t="str">
            <v>平湖市供电公司</v>
          </cell>
          <cell r="E713" t="str">
            <v>新仓镇</v>
          </cell>
        </row>
        <row r="714">
          <cell r="B714" t="str">
            <v>3303260019049</v>
          </cell>
          <cell r="C714" t="str">
            <v>平湖市通力机械股份有限公司</v>
          </cell>
          <cell r="D714" t="str">
            <v>平湖市供电公司</v>
          </cell>
          <cell r="E714" t="str">
            <v>曹桥街道</v>
          </cell>
        </row>
        <row r="715">
          <cell r="B715" t="str">
            <v>3303290128475</v>
          </cell>
          <cell r="C715" t="str">
            <v>上海世外教育附属平湖经开实验中学</v>
          </cell>
          <cell r="D715" t="str">
            <v>平湖市供电公司</v>
          </cell>
          <cell r="E715" t="str">
            <v>钟埭街道</v>
          </cell>
        </row>
        <row r="716">
          <cell r="B716" t="str">
            <v>3303290074020</v>
          </cell>
          <cell r="C716" t="str">
            <v>平湖市新埭镇星光村经济合作社</v>
          </cell>
          <cell r="D716" t="str">
            <v>平湖市供电公司</v>
          </cell>
          <cell r="E716" t="str">
            <v>新埭镇</v>
          </cell>
        </row>
        <row r="717">
          <cell r="B717" t="str">
            <v>3303232000041</v>
          </cell>
          <cell r="C717" t="str">
            <v>平湖市红旗米业有限责任公司</v>
          </cell>
          <cell r="D717" t="str">
            <v>平湖市供电公司</v>
          </cell>
          <cell r="E717" t="str">
            <v>广陈镇</v>
          </cell>
        </row>
        <row r="718">
          <cell r="B718" t="str">
            <v>3303232000341</v>
          </cell>
          <cell r="C718" t="str">
            <v>平湖市悦春毛衫制衣有限公司</v>
          </cell>
          <cell r="D718" t="str">
            <v>平湖市供电公司</v>
          </cell>
          <cell r="E718" t="str">
            <v>广陈镇</v>
          </cell>
        </row>
        <row r="719">
          <cell r="B719" t="str">
            <v>3303215002727</v>
          </cell>
          <cell r="C719" t="str">
            <v>平湖市兴平汽车维修有限公司</v>
          </cell>
          <cell r="D719" t="str">
            <v>平湖市供电公司</v>
          </cell>
          <cell r="E719" t="str">
            <v>钟埭街道</v>
          </cell>
        </row>
        <row r="720">
          <cell r="B720" t="str">
            <v>3303290175881</v>
          </cell>
          <cell r="C720" t="str">
            <v>国网浙江综合能源服务有限公司嘉兴分公司</v>
          </cell>
          <cell r="D720" t="str">
            <v>平湖市供电公司</v>
          </cell>
          <cell r="E720" t="str">
            <v>新埭镇</v>
          </cell>
        </row>
        <row r="721">
          <cell r="B721" t="str">
            <v>3303260021040</v>
          </cell>
          <cell r="C721" t="str">
            <v>嘉兴宝诚工具有限公司</v>
          </cell>
          <cell r="D721" t="str">
            <v>平湖市供电公司</v>
          </cell>
          <cell r="E721" t="str">
            <v>曹桥街道</v>
          </cell>
        </row>
        <row r="722">
          <cell r="B722" t="str">
            <v>3303290246218</v>
          </cell>
          <cell r="C722" t="str">
            <v>浙江泓辉新能源有限责任公司</v>
          </cell>
          <cell r="D722" t="str">
            <v>平湖市供电公司</v>
          </cell>
          <cell r="E722" t="str">
            <v>钟埭街道</v>
          </cell>
        </row>
        <row r="723">
          <cell r="B723" t="str">
            <v>3303260016650</v>
          </cell>
          <cell r="C723" t="str">
            <v>浙江荣晟环保纸业股份有限公司</v>
          </cell>
          <cell r="D723" t="str">
            <v>平湖市供电公司</v>
          </cell>
          <cell r="E723" t="str">
            <v>钟埭街道</v>
          </cell>
        </row>
        <row r="724">
          <cell r="B724" t="str">
            <v>3303211000128</v>
          </cell>
          <cell r="C724" t="str">
            <v>中国邮政集团有限公司浙江省平湖市分公司</v>
          </cell>
          <cell r="D724" t="str">
            <v>平湖市供电公司</v>
          </cell>
          <cell r="E724" t="str">
            <v>当湖街道</v>
          </cell>
        </row>
        <row r="725">
          <cell r="B725" t="str">
            <v>3303290006862</v>
          </cell>
          <cell r="C725" t="str">
            <v>平湖市晨标紧固件有限公司</v>
          </cell>
          <cell r="D725" t="str">
            <v>平湖市供电公司</v>
          </cell>
          <cell r="E725" t="str">
            <v>独山港镇</v>
          </cell>
        </row>
        <row r="726">
          <cell r="B726" t="str">
            <v>3303260000307</v>
          </cell>
          <cell r="C726" t="str">
            <v>平湖市兴禾标准件有限公司</v>
          </cell>
          <cell r="D726" t="str">
            <v>平湖市供电公司</v>
          </cell>
          <cell r="E726" t="str">
            <v>钟埭街道</v>
          </cell>
        </row>
        <row r="727">
          <cell r="B727" t="str">
            <v>3303290065510</v>
          </cell>
          <cell r="C727" t="str">
            <v>平湖市九龙五金机械厂</v>
          </cell>
          <cell r="D727" t="str">
            <v>平湖市供电公司</v>
          </cell>
          <cell r="E727" t="str">
            <v>钟埭街道</v>
          </cell>
        </row>
        <row r="728">
          <cell r="B728" t="str">
            <v>3303290207998</v>
          </cell>
          <cell r="C728" t="str">
            <v>平湖市钟埭街道事业综合服务中心</v>
          </cell>
          <cell r="D728" t="str">
            <v>平湖市供电公司</v>
          </cell>
          <cell r="E728" t="str">
            <v>钟埭街道</v>
          </cell>
        </row>
        <row r="729">
          <cell r="B729" t="str">
            <v>3303290127999</v>
          </cell>
          <cell r="C729" t="str">
            <v>平湖市实验幼儿园</v>
          </cell>
          <cell r="D729" t="str">
            <v>平湖市供电公司</v>
          </cell>
          <cell r="E729" t="str">
            <v>当湖街道</v>
          </cell>
        </row>
        <row r="730">
          <cell r="B730" t="str">
            <v>3303290055257</v>
          </cell>
          <cell r="C730" t="str">
            <v>平湖新平现代服务业开发有限公司(路灯)</v>
          </cell>
          <cell r="D730" t="str">
            <v>平湖市供电公司</v>
          </cell>
          <cell r="E730" t="str">
            <v>钟埭街道</v>
          </cell>
        </row>
        <row r="731">
          <cell r="B731" t="str">
            <v>3309933048032</v>
          </cell>
          <cell r="C731" t="str">
            <v>平湖市交投环境科技有限公司</v>
          </cell>
          <cell r="D731" t="str">
            <v>平湖市供电公司</v>
          </cell>
          <cell r="E731" t="str">
            <v>广陈镇</v>
          </cell>
        </row>
        <row r="732">
          <cell r="B732" t="str">
            <v>3303290212268</v>
          </cell>
          <cell r="C732" t="str">
            <v>平湖鼎仁博城置业有限公司</v>
          </cell>
          <cell r="D732" t="str">
            <v>平湖市供电公司</v>
          </cell>
          <cell r="E732" t="str">
            <v>当湖街道</v>
          </cell>
        </row>
        <row r="733">
          <cell r="B733" t="str">
            <v>3303290228117</v>
          </cell>
          <cell r="C733" t="str">
            <v>浙江泽悦信息科技有限公司</v>
          </cell>
          <cell r="D733" t="str">
            <v>平湖市供电公司</v>
          </cell>
          <cell r="E733" t="str">
            <v>新埭镇</v>
          </cell>
        </row>
        <row r="734">
          <cell r="B734" t="str">
            <v>3303290162550</v>
          </cell>
          <cell r="C734" t="str">
            <v>平湖市通用电气安装有限公司</v>
          </cell>
          <cell r="D734" t="str">
            <v>平湖市供电公司</v>
          </cell>
          <cell r="E734" t="str">
            <v>当湖街道</v>
          </cell>
        </row>
        <row r="735">
          <cell r="B735" t="str">
            <v>3303290227227</v>
          </cell>
          <cell r="C735" t="str">
            <v>浙江恒力建设有限公司平湖分公司</v>
          </cell>
          <cell r="D735" t="str">
            <v>平湖市供电公司</v>
          </cell>
          <cell r="E735" t="str">
            <v>当湖街道</v>
          </cell>
        </row>
        <row r="736">
          <cell r="B736" t="str">
            <v>3303290207070</v>
          </cell>
          <cell r="C736" t="str">
            <v>浙江光锋新能源有限公司</v>
          </cell>
          <cell r="D736" t="str">
            <v>平湖市供电公司</v>
          </cell>
          <cell r="E736" t="str">
            <v>钟埭街道</v>
          </cell>
        </row>
        <row r="737">
          <cell r="B737" t="str">
            <v>3303260052661</v>
          </cell>
          <cell r="C737" t="str">
            <v>平湖市申湖塑料厂</v>
          </cell>
          <cell r="D737" t="str">
            <v>平湖市供电公司</v>
          </cell>
          <cell r="E737" t="str">
            <v>钟埭街道</v>
          </cell>
        </row>
        <row r="738">
          <cell r="B738" t="str">
            <v>3303290159246</v>
          </cell>
          <cell r="C738" t="str">
            <v>平湖市福源禅寺</v>
          </cell>
          <cell r="D738" t="str">
            <v>平湖市供电公司</v>
          </cell>
          <cell r="E738" t="str">
            <v>新埭镇</v>
          </cell>
        </row>
        <row r="739">
          <cell r="B739" t="str">
            <v>3309930480649</v>
          </cell>
          <cell r="C739" t="str">
            <v>浙江泓辉新能源有限责任公司</v>
          </cell>
          <cell r="D739" t="str">
            <v>平湖市供电公司</v>
          </cell>
          <cell r="E739" t="str">
            <v>钟埭街道</v>
          </cell>
        </row>
        <row r="740">
          <cell r="B740" t="str">
            <v>3303290150602</v>
          </cell>
          <cell r="C740" t="str">
            <v>平湖市兴业工艺鞋厂</v>
          </cell>
          <cell r="D740" t="str">
            <v>平湖市供电公司</v>
          </cell>
          <cell r="E740" t="str">
            <v>钟埭街道</v>
          </cell>
        </row>
        <row r="741">
          <cell r="B741" t="str">
            <v>3303290127236</v>
          </cell>
          <cell r="C741" t="str">
            <v>平湖必益清洁设备有限公司</v>
          </cell>
          <cell r="D741" t="str">
            <v>平湖市供电公司</v>
          </cell>
          <cell r="E741" t="str">
            <v>钟埭街道</v>
          </cell>
        </row>
        <row r="742">
          <cell r="B742" t="str">
            <v>3303260017984</v>
          </cell>
          <cell r="C742" t="str">
            <v>平湖风雅颂家居饰品有限公司</v>
          </cell>
          <cell r="D742" t="str">
            <v>平湖市供电公司</v>
          </cell>
          <cell r="E742" t="str">
            <v>独山港镇</v>
          </cell>
        </row>
        <row r="743">
          <cell r="B743" t="str">
            <v>3303260002135</v>
          </cell>
          <cell r="C743" t="str">
            <v>平湖市巨龙儿童用品厂</v>
          </cell>
          <cell r="D743" t="str">
            <v>平湖市供电公司</v>
          </cell>
          <cell r="E743" t="str">
            <v>新仓镇</v>
          </cell>
        </row>
        <row r="744">
          <cell r="B744" t="str">
            <v>3309932828857</v>
          </cell>
          <cell r="C744" t="str">
            <v>平湖市阳阳电力有限公司</v>
          </cell>
          <cell r="D744" t="str">
            <v>平湖市供电公司</v>
          </cell>
          <cell r="E744" t="str">
            <v>新仓镇</v>
          </cell>
        </row>
        <row r="745">
          <cell r="B745" t="str">
            <v>3303290096558</v>
          </cell>
          <cell r="C745" t="str">
            <v>浙江鸿禧能源股份有限公司</v>
          </cell>
          <cell r="D745" t="str">
            <v>平湖市供电公司</v>
          </cell>
          <cell r="E745" t="str">
            <v>钟埭街道</v>
          </cell>
        </row>
        <row r="746">
          <cell r="B746" t="str">
            <v>3303290009255</v>
          </cell>
          <cell r="C746" t="str">
            <v>平湖市天邦五金有限公司</v>
          </cell>
          <cell r="D746" t="str">
            <v>平湖市供电公司</v>
          </cell>
          <cell r="E746" t="str">
            <v>独山港镇</v>
          </cell>
        </row>
        <row r="747">
          <cell r="B747" t="str">
            <v>3309933561186</v>
          </cell>
          <cell r="C747" t="str">
            <v>平湖市交投环境科技有限公司</v>
          </cell>
          <cell r="D747" t="str">
            <v>平湖市供电公司</v>
          </cell>
          <cell r="E747" t="str">
            <v>新仓镇</v>
          </cell>
        </row>
        <row r="748">
          <cell r="B748" t="str">
            <v>3303290152740</v>
          </cell>
          <cell r="C748" t="str">
            <v>浙江宏阳电力有限公司</v>
          </cell>
          <cell r="D748" t="str">
            <v>平湖市供电公司</v>
          </cell>
          <cell r="E748" t="str">
            <v>曹桥街道</v>
          </cell>
        </row>
        <row r="749">
          <cell r="B749" t="str">
            <v>3303260017711</v>
          </cell>
          <cell r="C749" t="str">
            <v>平湖市新仓秦沙五金冲压厂</v>
          </cell>
          <cell r="D749" t="str">
            <v>平湖市供电公司</v>
          </cell>
          <cell r="E749" t="str">
            <v>新仓镇</v>
          </cell>
        </row>
        <row r="750">
          <cell r="B750" t="str">
            <v>3303290156402</v>
          </cell>
          <cell r="C750" t="str">
            <v>浙江鸿禧能源股份有限公司</v>
          </cell>
          <cell r="D750" t="str">
            <v>平湖市供电公司</v>
          </cell>
          <cell r="E750" t="str">
            <v>新仓镇</v>
          </cell>
        </row>
        <row r="751">
          <cell r="B751" t="str">
            <v>3303260008579</v>
          </cell>
          <cell r="C751" t="str">
            <v>平湖市华杰制衣股份有限公司</v>
          </cell>
          <cell r="D751" t="str">
            <v>平湖市供电公司</v>
          </cell>
          <cell r="E751" t="str">
            <v>新埭镇</v>
          </cell>
        </row>
        <row r="752">
          <cell r="B752" t="str">
            <v>3303260032832</v>
          </cell>
          <cell r="C752" t="str">
            <v>平湖佳诚旅行用品股份有限公司</v>
          </cell>
          <cell r="D752" t="str">
            <v>平湖市供电公司</v>
          </cell>
          <cell r="E752" t="str">
            <v>钟埭街道</v>
          </cell>
        </row>
        <row r="753">
          <cell r="B753" t="str">
            <v>3303260040707</v>
          </cell>
          <cell r="C753" t="str">
            <v>浙江禾平地建材有限公司</v>
          </cell>
          <cell r="D753" t="str">
            <v>平湖市供电公司</v>
          </cell>
          <cell r="E753" t="str">
            <v>钟埭街道</v>
          </cell>
        </row>
        <row r="754">
          <cell r="B754" t="str">
            <v>3303290246399</v>
          </cell>
          <cell r="C754" t="str">
            <v>浙江泓辉新能源有限责任公司</v>
          </cell>
          <cell r="D754" t="str">
            <v>平湖市供电公司</v>
          </cell>
          <cell r="E754" t="str">
            <v>钟埭街道</v>
          </cell>
        </row>
        <row r="755">
          <cell r="B755" t="str">
            <v>3303260011769</v>
          </cell>
          <cell r="C755" t="str">
            <v>平湖市佳元塑料五金厂</v>
          </cell>
          <cell r="D755" t="str">
            <v>平湖市供电公司</v>
          </cell>
          <cell r="E755" t="str">
            <v>新仓镇</v>
          </cell>
        </row>
        <row r="756">
          <cell r="B756" t="str">
            <v>3303290043785</v>
          </cell>
          <cell r="C756" t="str">
            <v>中科慧居(嘉兴)科技有限公司</v>
          </cell>
          <cell r="D756" t="str">
            <v>平湖市供电公司</v>
          </cell>
          <cell r="E756" t="str">
            <v>当湖街道</v>
          </cell>
        </row>
        <row r="757">
          <cell r="B757" t="str">
            <v>3303290119629</v>
          </cell>
          <cell r="C757" t="str">
            <v>平湖市富士制衣厂</v>
          </cell>
          <cell r="D757" t="str">
            <v>平湖市供电公司</v>
          </cell>
          <cell r="E757" t="str">
            <v>广陈镇</v>
          </cell>
        </row>
        <row r="758">
          <cell r="B758" t="str">
            <v>3303290203108</v>
          </cell>
          <cell r="C758" t="str">
            <v>浙江佳时食品有限公司</v>
          </cell>
          <cell r="D758" t="str">
            <v>平湖市供电公司</v>
          </cell>
          <cell r="E758" t="str">
            <v>新仓镇</v>
          </cell>
        </row>
        <row r="759">
          <cell r="B759" t="str">
            <v>3303260014046</v>
          </cell>
          <cell r="C759" t="str">
            <v>平湖市新天马绣花厂</v>
          </cell>
          <cell r="D759" t="str">
            <v>平湖市供电公司</v>
          </cell>
          <cell r="E759" t="str">
            <v>广陈镇</v>
          </cell>
        </row>
        <row r="760">
          <cell r="B760" t="str">
            <v>3303290074024</v>
          </cell>
          <cell r="C760" t="str">
            <v>平湖市林埭农业综合开发有限公司</v>
          </cell>
          <cell r="D760" t="str">
            <v>平湖市供电公司</v>
          </cell>
          <cell r="E760" t="str">
            <v>林埭镇</v>
          </cell>
        </row>
        <row r="761">
          <cell r="B761" t="str">
            <v>3303290077327</v>
          </cell>
          <cell r="C761" t="str">
            <v>浙江鑫鹿安防科技有限公司</v>
          </cell>
          <cell r="D761" t="str">
            <v>平湖市供电公司</v>
          </cell>
          <cell r="E761" t="str">
            <v>广陈镇</v>
          </cell>
        </row>
        <row r="762">
          <cell r="B762" t="str">
            <v>3303290243317</v>
          </cell>
          <cell r="C762" t="str">
            <v>嘉兴市米汐新能源有限公司</v>
          </cell>
          <cell r="D762" t="str">
            <v>平湖市供电公司</v>
          </cell>
          <cell r="E762" t="str">
            <v>钟埭街道</v>
          </cell>
        </row>
        <row r="763">
          <cell r="B763" t="str">
            <v>3303290148286</v>
          </cell>
          <cell r="C763" t="str">
            <v>嘉兴市昊宁新能源有限公司</v>
          </cell>
          <cell r="D763" t="str">
            <v>平湖市供电公司</v>
          </cell>
          <cell r="E763" t="str">
            <v>当湖街道</v>
          </cell>
        </row>
        <row r="764">
          <cell r="B764" t="str">
            <v>3303290235275</v>
          </cell>
          <cell r="C764" t="str">
            <v>平湖市大诚置业有限公司</v>
          </cell>
          <cell r="D764" t="str">
            <v>平湖市供电公司</v>
          </cell>
          <cell r="E764" t="str">
            <v>新仓镇</v>
          </cell>
        </row>
        <row r="765">
          <cell r="B765" t="str">
            <v>3303260030990</v>
          </cell>
          <cell r="C765" t="str">
            <v>平湖市北海手套有限公司</v>
          </cell>
          <cell r="D765" t="str">
            <v>平湖市供电公司</v>
          </cell>
          <cell r="E765" t="str">
            <v>钟埭街道</v>
          </cell>
        </row>
        <row r="766">
          <cell r="B766" t="str">
            <v>3303260015190</v>
          </cell>
          <cell r="C766" t="str">
            <v>平湖市丰亿制衣有限公司</v>
          </cell>
          <cell r="D766" t="str">
            <v>平湖市供电公司</v>
          </cell>
          <cell r="E766" t="str">
            <v>林埭镇</v>
          </cell>
        </row>
        <row r="767">
          <cell r="B767" t="str">
            <v>3303260000934</v>
          </cell>
          <cell r="C767" t="str">
            <v>日本电产科宝(浙江)有限公司</v>
          </cell>
          <cell r="D767" t="str">
            <v>平湖市供电公司</v>
          </cell>
          <cell r="E767" t="str">
            <v>钟埭街道</v>
          </cell>
        </row>
        <row r="768">
          <cell r="B768" t="str">
            <v>3303260010433</v>
          </cell>
          <cell r="C768" t="str">
            <v>平湖市方盛皮件股份有限公司</v>
          </cell>
          <cell r="D768" t="str">
            <v>平湖市供电公司</v>
          </cell>
          <cell r="E768" t="str">
            <v>钟埭街道</v>
          </cell>
        </row>
        <row r="769">
          <cell r="B769" t="str">
            <v>3303260016624</v>
          </cell>
          <cell r="C769" t="str">
            <v>平湖市卓树塑料五金厂</v>
          </cell>
          <cell r="D769" t="str">
            <v>平湖市供电公司</v>
          </cell>
          <cell r="E769" t="str">
            <v>新仓镇</v>
          </cell>
        </row>
        <row r="770">
          <cell r="B770" t="str">
            <v>3303260008874</v>
          </cell>
          <cell r="C770" t="str">
            <v>浙江省平湖建材机械设备厂</v>
          </cell>
          <cell r="D770" t="str">
            <v>平湖市供电公司</v>
          </cell>
          <cell r="E770" t="str">
            <v>当湖街道</v>
          </cell>
        </row>
        <row r="771">
          <cell r="B771" t="str">
            <v>3303290148608</v>
          </cell>
          <cell r="C771" t="str">
            <v>平湖兴旺粮油专业合作社</v>
          </cell>
          <cell r="D771" t="str">
            <v>平湖市供电公司</v>
          </cell>
          <cell r="E771" t="str">
            <v>新埭镇</v>
          </cell>
        </row>
        <row r="772">
          <cell r="B772" t="str">
            <v>3303290097169</v>
          </cell>
          <cell r="C772" t="str">
            <v>平湖金钟电力科技有限公司</v>
          </cell>
          <cell r="D772" t="str">
            <v>平湖市供电公司</v>
          </cell>
          <cell r="E772" t="str">
            <v>广陈镇</v>
          </cell>
        </row>
        <row r="773">
          <cell r="B773" t="str">
            <v>3303211000084</v>
          </cell>
          <cell r="C773" t="str">
            <v>平湖市广陈天纯自来水有限公司</v>
          </cell>
          <cell r="D773" t="str">
            <v>平湖市供电公司</v>
          </cell>
          <cell r="E773" t="str">
            <v>当湖街道</v>
          </cell>
        </row>
        <row r="774">
          <cell r="B774" t="str">
            <v>3303290065712</v>
          </cell>
          <cell r="C774" t="str">
            <v>嘉兴久鼎五金配件有限公司</v>
          </cell>
          <cell r="D774" t="str">
            <v>平湖市供电公司</v>
          </cell>
          <cell r="E774" t="str">
            <v>曹桥街道</v>
          </cell>
        </row>
        <row r="775">
          <cell r="B775" t="str">
            <v>3309932438182</v>
          </cell>
          <cell r="C775" t="str">
            <v>浙江晋昇科技发展有限公司</v>
          </cell>
          <cell r="D775" t="str">
            <v>平湖市供电公司</v>
          </cell>
          <cell r="E775" t="str">
            <v>新仓镇</v>
          </cell>
        </row>
        <row r="776">
          <cell r="B776" t="str">
            <v>3303290019310</v>
          </cell>
          <cell r="C776" t="str">
            <v>平湖市凯鑫塑业股份有限公司</v>
          </cell>
          <cell r="D776" t="str">
            <v>平湖市供电公司</v>
          </cell>
          <cell r="E776" t="str">
            <v>新埭镇</v>
          </cell>
        </row>
        <row r="777">
          <cell r="B777" t="str">
            <v>3303260029763</v>
          </cell>
          <cell r="C777" t="str">
            <v>中国移动通信集团浙江有限公司嘉兴分公司</v>
          </cell>
          <cell r="D777" t="str">
            <v>平湖市供电公司</v>
          </cell>
          <cell r="E777" t="str">
            <v>当湖街道</v>
          </cell>
        </row>
        <row r="778">
          <cell r="B778" t="str">
            <v>3303290082230</v>
          </cell>
          <cell r="C778" t="str">
            <v>平湖市前港粮油专业合作社</v>
          </cell>
          <cell r="D778" t="str">
            <v>平湖市供电公司</v>
          </cell>
          <cell r="E778" t="str">
            <v>广陈镇</v>
          </cell>
        </row>
        <row r="779">
          <cell r="B779" t="str">
            <v>3303290052295</v>
          </cell>
          <cell r="C779" t="str">
            <v>平湖佐越机械制造股份有限公司</v>
          </cell>
          <cell r="D779" t="str">
            <v>平湖市供电公司</v>
          </cell>
          <cell r="E779" t="str">
            <v>广陈镇</v>
          </cell>
        </row>
        <row r="780">
          <cell r="B780" t="str">
            <v>3303290246598</v>
          </cell>
          <cell r="C780" t="str">
            <v>嘉兴吉美包装有限公司</v>
          </cell>
          <cell r="D780" t="str">
            <v>平湖市供电公司</v>
          </cell>
          <cell r="E780" t="str">
            <v>钟埭街道</v>
          </cell>
        </row>
        <row r="781">
          <cell r="B781" t="str">
            <v>3303212000450</v>
          </cell>
          <cell r="C781" t="str">
            <v>平湖市水利局</v>
          </cell>
          <cell r="D781" t="str">
            <v>平湖市供电公司</v>
          </cell>
          <cell r="E781" t="str">
            <v>当湖街道</v>
          </cell>
        </row>
        <row r="782">
          <cell r="B782" t="str">
            <v>3303260031579</v>
          </cell>
          <cell r="C782" t="str">
            <v>平湖市天宏拉链有限公司</v>
          </cell>
          <cell r="D782" t="str">
            <v>平湖市供电公司</v>
          </cell>
          <cell r="E782" t="str">
            <v>曹桥街道</v>
          </cell>
        </row>
        <row r="783">
          <cell r="B783" t="str">
            <v>3303260029604</v>
          </cell>
          <cell r="C783" t="str">
            <v>平湖市恒鑫塑料五金厂</v>
          </cell>
          <cell r="D783" t="str">
            <v>平湖市供电公司</v>
          </cell>
          <cell r="E783" t="str">
            <v>新埭镇</v>
          </cell>
        </row>
        <row r="784">
          <cell r="B784" t="str">
            <v>3303232000417</v>
          </cell>
          <cell r="C784" t="str">
            <v>嘉兴威丽达时装有限公司</v>
          </cell>
          <cell r="D784" t="str">
            <v>平湖市供电公司</v>
          </cell>
          <cell r="E784" t="str">
            <v>新仓镇</v>
          </cell>
        </row>
        <row r="785">
          <cell r="B785" t="str">
            <v>3303290019411</v>
          </cell>
          <cell r="C785" t="str">
            <v>嘉兴卡玛乔箱包有限公司</v>
          </cell>
          <cell r="D785" t="str">
            <v>平湖市供电公司</v>
          </cell>
          <cell r="E785" t="str">
            <v>钟埭街道</v>
          </cell>
        </row>
        <row r="786">
          <cell r="B786" t="str">
            <v>3303290043832</v>
          </cell>
          <cell r="C786" t="str">
            <v>平湖市新埭镇中心卫生院</v>
          </cell>
          <cell r="D786" t="str">
            <v>平湖市供电公司</v>
          </cell>
          <cell r="E786" t="str">
            <v>新埭镇</v>
          </cell>
        </row>
        <row r="787">
          <cell r="B787" t="str">
            <v>3303290020901</v>
          </cell>
          <cell r="C787" t="str">
            <v>平湖市万众汽车贸易有限责任公司</v>
          </cell>
          <cell r="D787" t="str">
            <v>平湖市供电公司</v>
          </cell>
          <cell r="E787" t="str">
            <v>当湖街道</v>
          </cell>
        </row>
        <row r="788">
          <cell r="B788" t="str">
            <v>3303290077348</v>
          </cell>
          <cell r="C788" t="str">
            <v>平湖市农业废弃物处置有限公司</v>
          </cell>
          <cell r="D788" t="str">
            <v>平湖市供电公司</v>
          </cell>
          <cell r="E788" t="str">
            <v>新埭镇</v>
          </cell>
        </row>
        <row r="789">
          <cell r="B789" t="str">
            <v>3303260006065</v>
          </cell>
          <cell r="C789" t="str">
            <v>平湖市城镇路灯管理所</v>
          </cell>
          <cell r="D789" t="str">
            <v>平湖市供电公司</v>
          </cell>
          <cell r="E789" t="str">
            <v>钟埭街道</v>
          </cell>
        </row>
        <row r="790">
          <cell r="B790" t="str">
            <v>3309930441047</v>
          </cell>
          <cell r="C790" t="str">
            <v>浙江泓辉新能源有限责任公司</v>
          </cell>
          <cell r="D790" t="str">
            <v>平湖市供电公司</v>
          </cell>
          <cell r="E790" t="str">
            <v>钟埭街道</v>
          </cell>
        </row>
        <row r="791">
          <cell r="B791" t="str">
            <v>3303290243405</v>
          </cell>
          <cell r="C791" t="str">
            <v>浙江鸿翔建设集团股份有限公司</v>
          </cell>
          <cell r="D791" t="str">
            <v>平湖市供电公司</v>
          </cell>
          <cell r="E791" t="str">
            <v>钟埭街道</v>
          </cell>
        </row>
        <row r="792">
          <cell r="B792" t="str">
            <v>3303215002809</v>
          </cell>
          <cell r="C792" t="str">
            <v>平湖市中国石化经营有限公司</v>
          </cell>
          <cell r="D792" t="str">
            <v>平湖市供电公司</v>
          </cell>
          <cell r="E792" t="str">
            <v>当湖街道</v>
          </cell>
        </row>
        <row r="793">
          <cell r="B793" t="str">
            <v>3303260001114</v>
          </cell>
          <cell r="C793" t="str">
            <v>平湖市公安局</v>
          </cell>
          <cell r="D793" t="str">
            <v>平湖市供电公司</v>
          </cell>
          <cell r="E793" t="str">
            <v>钟埭街道</v>
          </cell>
        </row>
        <row r="794">
          <cell r="B794" t="str">
            <v>3303290002915</v>
          </cell>
          <cell r="C794" t="str">
            <v>浙江天之元物流科技有限公司</v>
          </cell>
          <cell r="D794" t="str">
            <v>平湖市供电公司</v>
          </cell>
          <cell r="E794" t="str">
            <v>新埭镇</v>
          </cell>
        </row>
        <row r="795">
          <cell r="B795" t="str">
            <v>3303290243187</v>
          </cell>
          <cell r="C795" t="str">
            <v>平湖市穗轮钢管制品有限公司</v>
          </cell>
          <cell r="D795" t="str">
            <v>平湖市供电公司</v>
          </cell>
          <cell r="E795" t="str">
            <v>独山港镇</v>
          </cell>
        </row>
        <row r="796">
          <cell r="B796" t="str">
            <v>3303290118672</v>
          </cell>
          <cell r="C796" t="str">
            <v>平湖市华伟建筑设备租赁站</v>
          </cell>
          <cell r="D796" t="str">
            <v>平湖市供电公司</v>
          </cell>
          <cell r="E796" t="str">
            <v>钟埭街道</v>
          </cell>
        </row>
        <row r="797">
          <cell r="B797" t="str">
            <v>3303290173754</v>
          </cell>
          <cell r="C797" t="str">
            <v>平湖市独山港镇农技水利服务中心</v>
          </cell>
          <cell r="D797" t="str">
            <v>平湖市供电公司</v>
          </cell>
          <cell r="E797" t="str">
            <v>独山港镇</v>
          </cell>
        </row>
        <row r="798">
          <cell r="B798" t="str">
            <v>3303290220049</v>
          </cell>
          <cell r="C798" t="str">
            <v>嘉兴市茵思投资有限公司</v>
          </cell>
          <cell r="D798" t="str">
            <v>平湖市供电公司</v>
          </cell>
          <cell r="E798" t="str">
            <v>广陈镇</v>
          </cell>
        </row>
        <row r="799">
          <cell r="B799" t="str">
            <v>3303260018107</v>
          </cell>
          <cell r="C799" t="str">
            <v>平湖市叔同小学</v>
          </cell>
          <cell r="D799" t="str">
            <v>平湖市供电公司</v>
          </cell>
          <cell r="E799" t="str">
            <v>当湖街道</v>
          </cell>
        </row>
        <row r="800">
          <cell r="B800" t="str">
            <v>3303290026441</v>
          </cell>
          <cell r="C800" t="str">
            <v>平湖市小宋针织有限公司</v>
          </cell>
          <cell r="D800" t="str">
            <v>平湖市供电公司</v>
          </cell>
          <cell r="E800" t="str">
            <v>钟埭街道</v>
          </cell>
        </row>
        <row r="801">
          <cell r="B801" t="str">
            <v>3303290191201</v>
          </cell>
          <cell r="C801" t="str">
            <v>平湖市德丰工艺品有限公司</v>
          </cell>
          <cell r="D801" t="str">
            <v>平湖市供电公司</v>
          </cell>
          <cell r="E801" t="str">
            <v>独山港镇</v>
          </cell>
        </row>
        <row r="802">
          <cell r="B802" t="str">
            <v>3303290248814</v>
          </cell>
          <cell r="C802" t="str">
            <v>巨匠建设集团股份有限公司</v>
          </cell>
          <cell r="D802" t="str">
            <v>平湖市供电公司</v>
          </cell>
          <cell r="E802" t="str">
            <v>钟埭街道</v>
          </cell>
        </row>
        <row r="803">
          <cell r="B803" t="str">
            <v>3303290057347</v>
          </cell>
          <cell r="C803" t="str">
            <v>平湖庞达重工机械有限公司</v>
          </cell>
          <cell r="D803" t="str">
            <v>平湖市供电公司</v>
          </cell>
          <cell r="E803" t="str">
            <v>林埭镇</v>
          </cell>
        </row>
        <row r="804">
          <cell r="B804" t="str">
            <v>3303290249702</v>
          </cell>
          <cell r="C804" t="str">
            <v>嘉兴市久麦服饰有限公司</v>
          </cell>
          <cell r="D804" t="str">
            <v>平湖市供电公司</v>
          </cell>
          <cell r="E804" t="str">
            <v>当湖街道</v>
          </cell>
        </row>
        <row r="805">
          <cell r="B805" t="str">
            <v>3303290055230</v>
          </cell>
          <cell r="C805" t="str">
            <v>平湖市人民政府曹桥街道办事处</v>
          </cell>
          <cell r="D805" t="str">
            <v>平湖市供电公司</v>
          </cell>
          <cell r="E805" t="str">
            <v>曹桥街道</v>
          </cell>
        </row>
        <row r="806">
          <cell r="B806" t="str">
            <v>3303290243389</v>
          </cell>
          <cell r="C806" t="str">
            <v>浙江宏昊电力有限公司</v>
          </cell>
          <cell r="D806" t="str">
            <v>平湖市供电公司</v>
          </cell>
          <cell r="E806" t="str">
            <v>钟埭街道</v>
          </cell>
        </row>
        <row r="807">
          <cell r="B807" t="str">
            <v>3303290210818</v>
          </cell>
          <cell r="C807" t="str">
            <v>嘉兴市四季水产食品有限公司</v>
          </cell>
          <cell r="D807" t="str">
            <v>平湖市供电公司</v>
          </cell>
          <cell r="E807" t="str">
            <v>林埭镇</v>
          </cell>
        </row>
        <row r="808">
          <cell r="B808" t="str">
            <v>3303290150490</v>
          </cell>
          <cell r="C808" t="str">
            <v>嘉兴亿袋包装材料有限公司</v>
          </cell>
          <cell r="D808" t="str">
            <v>平湖市供电公司</v>
          </cell>
          <cell r="E808" t="str">
            <v>曹桥街道</v>
          </cell>
        </row>
        <row r="809">
          <cell r="B809" t="str">
            <v>3303290232239</v>
          </cell>
          <cell r="C809" t="str">
            <v>平湖经济开发区资产管理有限公司</v>
          </cell>
          <cell r="D809" t="str">
            <v>平湖市供电公司</v>
          </cell>
          <cell r="E809" t="str">
            <v>钟埭街道</v>
          </cell>
        </row>
        <row r="810">
          <cell r="B810" t="str">
            <v>3303290052331</v>
          </cell>
          <cell r="C810" t="str">
            <v>平湖市兴达装璜有限公司</v>
          </cell>
          <cell r="D810" t="str">
            <v>平湖市供电公司</v>
          </cell>
          <cell r="E810" t="str">
            <v>钟埭街道</v>
          </cell>
        </row>
        <row r="811">
          <cell r="B811" t="str">
            <v>3303290012985</v>
          </cell>
          <cell r="C811" t="str">
            <v>中国移动通信集团浙江有限公司嘉兴分公司</v>
          </cell>
          <cell r="D811" t="str">
            <v>平湖市供电公司</v>
          </cell>
          <cell r="E811" t="str">
            <v>钟埭街道</v>
          </cell>
        </row>
        <row r="812">
          <cell r="B812" t="str">
            <v>3303260019381</v>
          </cell>
          <cell r="C812" t="str">
            <v>平湖市飞工缝制设备有限公司</v>
          </cell>
          <cell r="D812" t="str">
            <v>平湖市供电公司</v>
          </cell>
          <cell r="E812" t="str">
            <v>钟埭街道</v>
          </cell>
        </row>
        <row r="813">
          <cell r="B813" t="str">
            <v>3303260006064</v>
          </cell>
          <cell r="C813" t="str">
            <v>平湖市城镇路灯管理所</v>
          </cell>
          <cell r="D813" t="str">
            <v>平湖市供电公司</v>
          </cell>
          <cell r="E813" t="str">
            <v>钟埭街道</v>
          </cell>
        </row>
        <row r="814">
          <cell r="B814" t="str">
            <v>3303290101212</v>
          </cell>
          <cell r="C814" t="str">
            <v>平湖市何鑫建材经营部</v>
          </cell>
          <cell r="D814" t="str">
            <v>平湖市供电公司</v>
          </cell>
          <cell r="E814" t="str">
            <v>新埭镇</v>
          </cell>
        </row>
        <row r="815">
          <cell r="B815" t="str">
            <v>3303290090580</v>
          </cell>
          <cell r="C815" t="str">
            <v>浙江鸿禧能源股份有限公司</v>
          </cell>
          <cell r="D815" t="str">
            <v>平湖市供电公司</v>
          </cell>
          <cell r="E815" t="str">
            <v>新仓镇</v>
          </cell>
        </row>
        <row r="816">
          <cell r="B816" t="str">
            <v>3303260007762</v>
          </cell>
          <cell r="C816" t="str">
            <v>平湖市时尚刺绣有限公司</v>
          </cell>
          <cell r="D816" t="str">
            <v>平湖市供电公司</v>
          </cell>
          <cell r="E816" t="str">
            <v>独山港镇</v>
          </cell>
        </row>
        <row r="817">
          <cell r="B817" t="str">
            <v>3303290004351</v>
          </cell>
          <cell r="C817" t="str">
            <v>嘉兴善拓机械有限公司</v>
          </cell>
          <cell r="D817" t="str">
            <v>平湖市供电公司</v>
          </cell>
          <cell r="E817" t="str">
            <v>广陈镇</v>
          </cell>
        </row>
        <row r="818">
          <cell r="B818" t="str">
            <v>3303290227531</v>
          </cell>
          <cell r="C818" t="str">
            <v>浙江日清食品有限公司</v>
          </cell>
          <cell r="D818" t="str">
            <v>平湖市供电公司</v>
          </cell>
          <cell r="E818" t="str">
            <v>钟埭街道</v>
          </cell>
        </row>
        <row r="819">
          <cell r="B819" t="str">
            <v>3303290004538</v>
          </cell>
          <cell r="C819" t="str">
            <v>嘉兴圣蕾克卫浴科技有限公司</v>
          </cell>
          <cell r="D819" t="str">
            <v>平湖市供电公司</v>
          </cell>
          <cell r="E819" t="str">
            <v>钟埭街道</v>
          </cell>
        </row>
        <row r="820">
          <cell r="B820" t="str">
            <v>3303290019759</v>
          </cell>
          <cell r="C820" t="str">
            <v>平湖市万顺拉链有限公司</v>
          </cell>
          <cell r="D820" t="str">
            <v>平湖市供电公司</v>
          </cell>
          <cell r="E820" t="str">
            <v>钟埭街道</v>
          </cell>
        </row>
        <row r="821">
          <cell r="B821" t="str">
            <v>3303290017500</v>
          </cell>
          <cell r="C821" t="str">
            <v>嘉兴万埃浦材料科技有限公司</v>
          </cell>
          <cell r="D821" t="str">
            <v>平湖市供电公司</v>
          </cell>
          <cell r="E821" t="str">
            <v>钟埭街道</v>
          </cell>
        </row>
        <row r="822">
          <cell r="B822" t="str">
            <v>3303290084815</v>
          </cell>
          <cell r="C822" t="str">
            <v>嘉兴桔晶酒店管理有限公司</v>
          </cell>
          <cell r="D822" t="str">
            <v>平湖市供电公司</v>
          </cell>
          <cell r="E822" t="str">
            <v>当湖街道</v>
          </cell>
        </row>
        <row r="823">
          <cell r="B823" t="str">
            <v>3303260003187</v>
          </cell>
          <cell r="C823" t="str">
            <v>日本电产京利机械(浙江)有限公司</v>
          </cell>
          <cell r="D823" t="str">
            <v>平湖市供电公司</v>
          </cell>
          <cell r="E823" t="str">
            <v>钟埭街道</v>
          </cell>
        </row>
        <row r="824">
          <cell r="B824" t="str">
            <v>3309932030072</v>
          </cell>
          <cell r="C824" t="str">
            <v>平湖市枫叶学校</v>
          </cell>
          <cell r="D824" t="str">
            <v>平湖市供电公司</v>
          </cell>
          <cell r="E824" t="str">
            <v>钟埭街道</v>
          </cell>
        </row>
        <row r="825">
          <cell r="B825" t="str">
            <v>3303290069961</v>
          </cell>
          <cell r="C825" t="str">
            <v>嘉兴市钮斯达电机有限公司</v>
          </cell>
          <cell r="D825" t="str">
            <v>平湖市供电公司</v>
          </cell>
          <cell r="E825" t="str">
            <v>新仓镇</v>
          </cell>
        </row>
        <row r="826">
          <cell r="B826" t="str">
            <v>3303290098254</v>
          </cell>
          <cell r="C826" t="str">
            <v>浙江鸿禧能源股份有限公司</v>
          </cell>
          <cell r="D826" t="str">
            <v>平湖市供电公司</v>
          </cell>
          <cell r="E826" t="str">
            <v>广陈镇</v>
          </cell>
        </row>
        <row r="827">
          <cell r="B827" t="str">
            <v>3303215002689</v>
          </cell>
          <cell r="C827" t="str">
            <v>平湖市佳立儿童车厂</v>
          </cell>
          <cell r="D827" t="str">
            <v>平湖市供电公司</v>
          </cell>
          <cell r="E827" t="str">
            <v>钟埭街道</v>
          </cell>
        </row>
        <row r="828">
          <cell r="B828" t="str">
            <v>3303290235317</v>
          </cell>
          <cell r="C828" t="str">
            <v>平湖市启帆房地产开发有限公司</v>
          </cell>
          <cell r="D828" t="str">
            <v>平湖市供电公司</v>
          </cell>
          <cell r="E828" t="str">
            <v>新仓镇</v>
          </cell>
        </row>
        <row r="829">
          <cell r="B829" t="str">
            <v>3303290176668</v>
          </cell>
          <cell r="C829" t="str">
            <v>浙江全晟汽车内饰材料有限公司</v>
          </cell>
          <cell r="D829" t="str">
            <v>平湖市供电公司</v>
          </cell>
          <cell r="E829" t="str">
            <v>曹桥街道</v>
          </cell>
        </row>
        <row r="830">
          <cell r="B830" t="str">
            <v>3303290141699</v>
          </cell>
          <cell r="C830" t="str">
            <v>浙江平湖晶科光伏发电有限公司</v>
          </cell>
          <cell r="D830" t="str">
            <v>平湖市供电公司</v>
          </cell>
          <cell r="E830" t="str">
            <v>新埭镇</v>
          </cell>
        </row>
        <row r="831">
          <cell r="B831" t="str">
            <v>3303290131901</v>
          </cell>
          <cell r="C831" t="str">
            <v>嘉兴市晶阳新能源有限公司</v>
          </cell>
          <cell r="D831" t="str">
            <v>平湖市供电公司</v>
          </cell>
          <cell r="E831" t="str">
            <v>曹桥街道</v>
          </cell>
        </row>
        <row r="832">
          <cell r="B832" t="str">
            <v>3303290074039</v>
          </cell>
          <cell r="C832" t="str">
            <v>平湖市林埭农业综合开发有限公司</v>
          </cell>
          <cell r="D832" t="str">
            <v>平湖市供电公司</v>
          </cell>
          <cell r="E832" t="str">
            <v>林埭镇</v>
          </cell>
        </row>
        <row r="833">
          <cell r="B833" t="str">
            <v>3303290057509</v>
          </cell>
          <cell r="C833" t="str">
            <v>平湖市银河汽车贸易城有限公司</v>
          </cell>
          <cell r="D833" t="str">
            <v>平湖市供电公司</v>
          </cell>
          <cell r="E833" t="str">
            <v>当湖街道</v>
          </cell>
        </row>
        <row r="834">
          <cell r="B834" t="str">
            <v>3303290235575</v>
          </cell>
          <cell r="C834" t="str">
            <v>平湖鼎晟实业有限公司</v>
          </cell>
          <cell r="D834" t="str">
            <v>平湖市供电公司</v>
          </cell>
          <cell r="E834" t="str">
            <v>新仓镇</v>
          </cell>
        </row>
        <row r="835">
          <cell r="B835" t="str">
            <v>3303290028775</v>
          </cell>
          <cell r="C835" t="str">
            <v>国网浙江省电力有限公司平湖市供电公司</v>
          </cell>
          <cell r="D835" t="str">
            <v>平湖市供电公司</v>
          </cell>
          <cell r="E835" t="str">
            <v>当湖街道</v>
          </cell>
        </row>
        <row r="836">
          <cell r="B836" t="str">
            <v>3303290010154</v>
          </cell>
          <cell r="C836" t="str">
            <v>平湖市新仓镇人民政府(路灯)</v>
          </cell>
          <cell r="D836" t="str">
            <v>平湖市供电公司</v>
          </cell>
          <cell r="E836" t="str">
            <v>新仓镇</v>
          </cell>
        </row>
        <row r="837">
          <cell r="B837" t="str">
            <v>3303290082292</v>
          </cell>
          <cell r="C837" t="str">
            <v>平湖仓晟水利建设有限公司</v>
          </cell>
          <cell r="D837" t="str">
            <v>平湖市供电公司</v>
          </cell>
          <cell r="E837" t="str">
            <v>新仓镇</v>
          </cell>
        </row>
        <row r="838">
          <cell r="B838" t="str">
            <v>3303290052320</v>
          </cell>
          <cell r="C838" t="str">
            <v>平湖市第一人民医院</v>
          </cell>
          <cell r="D838" t="str">
            <v>平湖市供电公司</v>
          </cell>
          <cell r="E838" t="str">
            <v>当湖街道</v>
          </cell>
        </row>
        <row r="839">
          <cell r="B839" t="str">
            <v>3303290113033</v>
          </cell>
          <cell r="C839" t="str">
            <v>平湖市开元运务有限公司</v>
          </cell>
          <cell r="D839" t="str">
            <v>平湖市供电公司</v>
          </cell>
          <cell r="E839" t="str">
            <v>当湖街道</v>
          </cell>
        </row>
        <row r="840">
          <cell r="B840" t="str">
            <v>3309930451715</v>
          </cell>
          <cell r="C840" t="str">
            <v>嘉兴市吉东方新能源有限公司</v>
          </cell>
          <cell r="D840" t="str">
            <v>平湖市供电公司</v>
          </cell>
          <cell r="E840" t="str">
            <v>新仓镇</v>
          </cell>
        </row>
        <row r="841">
          <cell r="B841" t="str">
            <v>3303242000352</v>
          </cell>
          <cell r="C841" t="str">
            <v>嘉兴兴发箱包有限公司</v>
          </cell>
          <cell r="D841" t="str">
            <v>平湖市供电公司</v>
          </cell>
          <cell r="E841" t="str">
            <v>新埭镇</v>
          </cell>
        </row>
        <row r="842">
          <cell r="B842" t="str">
            <v>3300003386691</v>
          </cell>
          <cell r="C842" t="str">
            <v>浙江鸿禧能源股份有限公司</v>
          </cell>
          <cell r="D842" t="str">
            <v>平湖市供电公司</v>
          </cell>
        </row>
        <row r="843">
          <cell r="B843" t="str">
            <v>3303260007748</v>
          </cell>
          <cell r="C843" t="str">
            <v>平湖市当湖街道社区卫生服务中心(平湖市红十字医院)</v>
          </cell>
          <cell r="D843" t="str">
            <v>平湖市供电公司</v>
          </cell>
          <cell r="E843" t="str">
            <v>当湖街道</v>
          </cell>
        </row>
        <row r="844">
          <cell r="B844" t="str">
            <v>3303211000160</v>
          </cell>
          <cell r="C844" t="str">
            <v>平湖市华丰包装有限公司</v>
          </cell>
          <cell r="D844" t="str">
            <v>平湖市供电公司</v>
          </cell>
          <cell r="E844" t="str">
            <v>钟埭街道</v>
          </cell>
        </row>
        <row r="845">
          <cell r="B845" t="str">
            <v>3303290102832</v>
          </cell>
          <cell r="C845" t="str">
            <v>浙江鸿禧能源股份有限公司</v>
          </cell>
          <cell r="D845" t="str">
            <v>平湖市供电公司</v>
          </cell>
          <cell r="E845" t="str">
            <v>新埭镇</v>
          </cell>
        </row>
        <row r="846">
          <cell r="B846" t="str">
            <v>3303290110987</v>
          </cell>
          <cell r="C846" t="str">
            <v>平湖新平现代服务业开发有限公司</v>
          </cell>
          <cell r="D846" t="str">
            <v>平湖市供电公司</v>
          </cell>
          <cell r="E846" t="str">
            <v>钟埭街道</v>
          </cell>
        </row>
        <row r="847">
          <cell r="B847" t="str">
            <v>3303290121733</v>
          </cell>
          <cell r="C847" t="str">
            <v>平湖市雄达箱包有限公司</v>
          </cell>
          <cell r="D847" t="str">
            <v>平湖市供电公司</v>
          </cell>
          <cell r="E847" t="str">
            <v>新埭镇</v>
          </cell>
        </row>
        <row r="848">
          <cell r="B848" t="str">
            <v>3303290249364</v>
          </cell>
          <cell r="C848" t="str">
            <v>平湖市人民政府钟埭街道办事处</v>
          </cell>
          <cell r="D848" t="str">
            <v>平湖市供电公司</v>
          </cell>
          <cell r="E848" t="str">
            <v>钟埭街道</v>
          </cell>
        </row>
        <row r="849">
          <cell r="B849" t="str">
            <v>3303260019379</v>
          </cell>
          <cell r="C849" t="str">
            <v>科菲亚重型装备有限公司</v>
          </cell>
          <cell r="D849" t="str">
            <v>平湖市供电公司</v>
          </cell>
          <cell r="E849" t="str">
            <v>新埭镇</v>
          </cell>
        </row>
        <row r="850">
          <cell r="B850" t="str">
            <v>3303290204416</v>
          </cell>
          <cell r="C850" t="str">
            <v>浙江汇轩汽车零部件有限公司</v>
          </cell>
          <cell r="D850" t="str">
            <v>平湖市供电公司</v>
          </cell>
          <cell r="E850" t="str">
            <v>钟埭街道</v>
          </cell>
        </row>
        <row r="851">
          <cell r="B851" t="str">
            <v>3303260052665</v>
          </cell>
          <cell r="C851" t="str">
            <v>平湖市当湖德美服装圆头锁眼加工厂</v>
          </cell>
          <cell r="D851" t="str">
            <v>平湖市供电公司</v>
          </cell>
          <cell r="E851" t="str">
            <v>钟埭街道</v>
          </cell>
        </row>
        <row r="852">
          <cell r="B852" t="str">
            <v>3303290244834</v>
          </cell>
          <cell r="C852" t="str">
            <v>嘉兴市逸能新能源有限公司</v>
          </cell>
          <cell r="D852" t="str">
            <v>平湖市供电公司</v>
          </cell>
          <cell r="E852" t="str">
            <v>曹桥街道</v>
          </cell>
        </row>
        <row r="853">
          <cell r="B853" t="str">
            <v>3303260003314</v>
          </cell>
          <cell r="C853" t="str">
            <v>嘉兴市联合污水管网有限责任公司</v>
          </cell>
          <cell r="D853" t="str">
            <v>平湖市供电公司</v>
          </cell>
          <cell r="E853" t="str">
            <v>曹桥街道</v>
          </cell>
        </row>
        <row r="854">
          <cell r="B854" t="str">
            <v>3303235001201</v>
          </cell>
          <cell r="C854" t="str">
            <v>平湖市三兔塑料玩具厂</v>
          </cell>
          <cell r="D854" t="str">
            <v>平湖市供电公司</v>
          </cell>
          <cell r="E854" t="str">
            <v>新仓镇</v>
          </cell>
        </row>
        <row r="855">
          <cell r="B855" t="str">
            <v>3303212000525</v>
          </cell>
          <cell r="C855" t="str">
            <v>嘉兴晨人一信仪表有限公司</v>
          </cell>
          <cell r="D855" t="str">
            <v>平湖市供电公司</v>
          </cell>
          <cell r="E855" t="str">
            <v>钟埭街道</v>
          </cell>
        </row>
        <row r="856">
          <cell r="B856" t="str">
            <v>3303290050258</v>
          </cell>
          <cell r="C856" t="str">
            <v>平湖仓晟市场经营有限公司</v>
          </cell>
          <cell r="D856" t="str">
            <v>平湖市供电公司</v>
          </cell>
          <cell r="E856" t="str">
            <v>新仓镇</v>
          </cell>
        </row>
        <row r="857">
          <cell r="B857" t="str">
            <v>3303290123743</v>
          </cell>
          <cell r="C857" t="str">
            <v>浙江晶昱新能源有限公司</v>
          </cell>
          <cell r="D857" t="str">
            <v>平湖市供电公司</v>
          </cell>
          <cell r="E857" t="str">
            <v>当湖街道</v>
          </cell>
        </row>
        <row r="858">
          <cell r="B858" t="str">
            <v>3303290098133</v>
          </cell>
          <cell r="C858" t="str">
            <v>浙江鸿禧能源股份有限公司</v>
          </cell>
          <cell r="D858" t="str">
            <v>平湖市供电公司</v>
          </cell>
          <cell r="E858" t="str">
            <v>新仓镇</v>
          </cell>
        </row>
        <row r="859">
          <cell r="B859" t="str">
            <v>3303290050617</v>
          </cell>
          <cell r="C859" t="str">
            <v>平湖市蒙嘉利制衣厂</v>
          </cell>
          <cell r="D859" t="str">
            <v>平湖市供电公司</v>
          </cell>
          <cell r="E859" t="str">
            <v>新埭镇</v>
          </cell>
        </row>
        <row r="860">
          <cell r="B860" t="str">
            <v>3309933851352</v>
          </cell>
          <cell r="C860" t="str">
            <v>新世纪建设集团有限公司</v>
          </cell>
          <cell r="D860" t="str">
            <v>平湖市供电公司</v>
          </cell>
          <cell r="E860" t="str">
            <v>钟埭街道</v>
          </cell>
        </row>
        <row r="861">
          <cell r="B861" t="str">
            <v>3303290014712</v>
          </cell>
          <cell r="C861" t="str">
            <v>平湖新星卫浴有限公司</v>
          </cell>
          <cell r="D861" t="str">
            <v>平湖市供电公司</v>
          </cell>
          <cell r="E861" t="str">
            <v>新埭镇</v>
          </cell>
        </row>
        <row r="862">
          <cell r="B862" t="str">
            <v>3303290245077</v>
          </cell>
          <cell r="C862" t="str">
            <v>平湖市通达建设有限公司</v>
          </cell>
          <cell r="D862" t="str">
            <v>平湖市供电公司</v>
          </cell>
          <cell r="E862" t="str">
            <v>当湖街道</v>
          </cell>
        </row>
        <row r="863">
          <cell r="B863" t="str">
            <v>3303290071911</v>
          </cell>
          <cell r="C863" t="str">
            <v>嘉兴哈雷童车有限公司</v>
          </cell>
          <cell r="D863" t="str">
            <v>平湖市供电公司</v>
          </cell>
          <cell r="E863" t="str">
            <v>新仓镇</v>
          </cell>
        </row>
        <row r="864">
          <cell r="B864" t="str">
            <v>3303290105266</v>
          </cell>
          <cell r="C864" t="str">
            <v>平湖市林埭农业综合开发有限公司</v>
          </cell>
          <cell r="D864" t="str">
            <v>平湖市供电公司</v>
          </cell>
          <cell r="E864" t="str">
            <v>林埭镇</v>
          </cell>
        </row>
        <row r="865">
          <cell r="B865" t="str">
            <v>3303290074030</v>
          </cell>
          <cell r="C865" t="str">
            <v>平湖市新埭镇兴旺村经济合作社</v>
          </cell>
          <cell r="D865" t="str">
            <v>平湖市供电公司</v>
          </cell>
          <cell r="E865" t="str">
            <v>新埭镇</v>
          </cell>
        </row>
        <row r="866">
          <cell r="B866" t="str">
            <v>3303211000100</v>
          </cell>
          <cell r="C866" t="str">
            <v>平湖市中百商都有限公司</v>
          </cell>
          <cell r="D866" t="str">
            <v>平湖市供电公司</v>
          </cell>
          <cell r="E866" t="str">
            <v>当湖街道</v>
          </cell>
        </row>
        <row r="867">
          <cell r="B867" t="str">
            <v>3303290221903</v>
          </cell>
          <cell r="C867" t="str">
            <v>嘉兴怡宝三协新材料科技有限公司</v>
          </cell>
          <cell r="D867" t="str">
            <v>平湖市供电公司</v>
          </cell>
          <cell r="E867" t="str">
            <v>曹桥街道</v>
          </cell>
        </row>
        <row r="868">
          <cell r="B868" t="str">
            <v>3303290026501</v>
          </cell>
          <cell r="C868" t="str">
            <v>平湖市污水处理有限公司</v>
          </cell>
          <cell r="D868" t="str">
            <v>平湖市供电公司</v>
          </cell>
          <cell r="E868" t="str">
            <v>新仓镇</v>
          </cell>
        </row>
        <row r="869">
          <cell r="B869" t="str">
            <v>3303260017463</v>
          </cell>
          <cell r="C869" t="str">
            <v>平湖市丰庆塑料五金厂</v>
          </cell>
          <cell r="D869" t="str">
            <v>平湖市供电公司</v>
          </cell>
          <cell r="E869" t="str">
            <v>新仓镇</v>
          </cell>
        </row>
        <row r="870">
          <cell r="B870" t="str">
            <v>3309932135745</v>
          </cell>
          <cell r="C870" t="str">
            <v>浙江泓辉新能源有限责任公司</v>
          </cell>
          <cell r="D870" t="str">
            <v>平湖市供电公司</v>
          </cell>
          <cell r="E870" t="str">
            <v>钟埭街道</v>
          </cell>
        </row>
        <row r="871">
          <cell r="B871" t="str">
            <v>3303290014122</v>
          </cell>
          <cell r="C871" t="str">
            <v>平湖市豪盛塑业有限公司</v>
          </cell>
          <cell r="D871" t="str">
            <v>平湖市供电公司</v>
          </cell>
          <cell r="E871" t="str">
            <v>独山港镇</v>
          </cell>
        </row>
        <row r="872">
          <cell r="B872" t="str">
            <v>3303215002750</v>
          </cell>
          <cell r="C872" t="str">
            <v>平湖市恒飞塑胶有限公司</v>
          </cell>
          <cell r="D872" t="str">
            <v>平湖市供电公司</v>
          </cell>
          <cell r="E872" t="str">
            <v>曹桥街道</v>
          </cell>
        </row>
        <row r="873">
          <cell r="B873" t="str">
            <v>3303290149976</v>
          </cell>
          <cell r="C873" t="str">
            <v>浙江光锋新能源有限公司</v>
          </cell>
          <cell r="D873" t="str">
            <v>平湖市供电公司</v>
          </cell>
          <cell r="E873" t="str">
            <v>钟埭街道</v>
          </cell>
        </row>
        <row r="874">
          <cell r="B874" t="str">
            <v>3303290118694</v>
          </cell>
          <cell r="C874" t="str">
            <v>平湖芯能新能源有限公司</v>
          </cell>
          <cell r="D874" t="str">
            <v>平湖市供电公司</v>
          </cell>
          <cell r="E874" t="str">
            <v>广陈镇</v>
          </cell>
        </row>
        <row r="875">
          <cell r="B875" t="str">
            <v>3303290015987</v>
          </cell>
          <cell r="C875" t="str">
            <v>平湖市新泰印务有限公司</v>
          </cell>
          <cell r="D875" t="str">
            <v>平湖市供电公司</v>
          </cell>
          <cell r="E875" t="str">
            <v>钟埭街道</v>
          </cell>
        </row>
        <row r="876">
          <cell r="B876" t="str">
            <v>3303260052349</v>
          </cell>
          <cell r="C876" t="str">
            <v>平湖市粮食收储有限公司</v>
          </cell>
          <cell r="D876" t="str">
            <v>平湖市供电公司</v>
          </cell>
          <cell r="E876" t="str">
            <v>新埭镇</v>
          </cell>
        </row>
        <row r="877">
          <cell r="B877" t="str">
            <v>3303290073991</v>
          </cell>
          <cell r="C877" t="str">
            <v>平湖市田岛纸业包装有限公司</v>
          </cell>
          <cell r="D877" t="str">
            <v>平湖市供电公司</v>
          </cell>
          <cell r="E877" t="str">
            <v>新埭镇</v>
          </cell>
        </row>
        <row r="878">
          <cell r="B878" t="str">
            <v>3303290208176</v>
          </cell>
          <cell r="C878" t="str">
            <v>平湖市华侨饭店有限公司</v>
          </cell>
          <cell r="D878" t="str">
            <v>平湖市供电公司</v>
          </cell>
          <cell r="E878" t="str">
            <v>当湖街道</v>
          </cell>
        </row>
        <row r="879">
          <cell r="B879" t="str">
            <v>3303290131972</v>
          </cell>
          <cell r="C879" t="str">
            <v>国家电投集团平湖新能源有限公司</v>
          </cell>
          <cell r="D879" t="str">
            <v>平湖市供电公司</v>
          </cell>
          <cell r="E879" t="str">
            <v>新埭镇</v>
          </cell>
        </row>
        <row r="880">
          <cell r="B880" t="str">
            <v>3303290234349</v>
          </cell>
          <cell r="C880" t="str">
            <v>中国铁塔股份有限公司嘉兴市分公司</v>
          </cell>
          <cell r="D880" t="str">
            <v>平湖市供电公司</v>
          </cell>
          <cell r="E880" t="str">
            <v>新仓镇</v>
          </cell>
        </row>
        <row r="881">
          <cell r="B881" t="str">
            <v>3303290103649</v>
          </cell>
          <cell r="C881" t="str">
            <v>平湖市钟埭镇曙光箱包厂</v>
          </cell>
          <cell r="D881" t="str">
            <v>平湖市供电公司</v>
          </cell>
          <cell r="E881" t="str">
            <v>钟埭街道</v>
          </cell>
        </row>
        <row r="882">
          <cell r="B882" t="str">
            <v>3303290074031</v>
          </cell>
          <cell r="C882" t="str">
            <v>浙江优康制药技术有限公司</v>
          </cell>
          <cell r="D882" t="str">
            <v>平湖市供电公司</v>
          </cell>
          <cell r="E882" t="str">
            <v>钟埭街道</v>
          </cell>
        </row>
        <row r="883">
          <cell r="B883" t="str">
            <v>3303290245238</v>
          </cell>
          <cell r="C883" t="str">
            <v>浙江天宇交通建设集团有限公司平湖分公司</v>
          </cell>
          <cell r="D883" t="str">
            <v>平湖市供电公司</v>
          </cell>
          <cell r="E883" t="str">
            <v>广陈镇</v>
          </cell>
        </row>
        <row r="884">
          <cell r="B884" t="str">
            <v>3303260051816</v>
          </cell>
          <cell r="C884" t="str">
            <v>平湖市创威箱包有限公司</v>
          </cell>
          <cell r="D884" t="str">
            <v>平湖市供电公司</v>
          </cell>
          <cell r="E884" t="str">
            <v>钟埭街道</v>
          </cell>
        </row>
        <row r="885">
          <cell r="B885" t="str">
            <v>3303260051673</v>
          </cell>
          <cell r="C885" t="str">
            <v>平湖市大可童车股份有限公司</v>
          </cell>
          <cell r="D885" t="str">
            <v>平湖市供电公司</v>
          </cell>
          <cell r="E885" t="str">
            <v>新仓镇</v>
          </cell>
        </row>
        <row r="886">
          <cell r="B886" t="str">
            <v>3303290032154</v>
          </cell>
          <cell r="C886" t="str">
            <v>平湖经济开发区资产管理有限公司</v>
          </cell>
          <cell r="D886" t="str">
            <v>平湖市供电公司</v>
          </cell>
          <cell r="E886" t="str">
            <v>钟埭街道</v>
          </cell>
        </row>
        <row r="887">
          <cell r="B887" t="str">
            <v>3303260049104</v>
          </cell>
          <cell r="C887" t="str">
            <v>津上精密机床(浙江)有限公司</v>
          </cell>
          <cell r="D887" t="str">
            <v>平湖市供电公司</v>
          </cell>
          <cell r="E887" t="str">
            <v>钟埭街道</v>
          </cell>
        </row>
        <row r="888">
          <cell r="B888" t="str">
            <v>3303260040734</v>
          </cell>
          <cell r="C888" t="str">
            <v>平湖市嘉禾服装辅料厂</v>
          </cell>
          <cell r="D888" t="str">
            <v>平湖市供电公司</v>
          </cell>
          <cell r="E888" t="str">
            <v>当湖街道</v>
          </cell>
        </row>
        <row r="889">
          <cell r="B889" t="str">
            <v>3303290126341</v>
          </cell>
          <cell r="C889" t="str">
            <v>平湖祥和铰链有限公司</v>
          </cell>
          <cell r="D889" t="str">
            <v>平湖市供电公司</v>
          </cell>
          <cell r="E889" t="str">
            <v>独山港镇</v>
          </cell>
        </row>
        <row r="890">
          <cell r="B890" t="str">
            <v>3303211000136</v>
          </cell>
          <cell r="C890" t="str">
            <v>平湖市锦顺建材股份有限公司</v>
          </cell>
          <cell r="D890" t="str">
            <v>平湖市供电公司</v>
          </cell>
          <cell r="E890" t="str">
            <v>曹桥街道</v>
          </cell>
        </row>
        <row r="891">
          <cell r="B891" t="str">
            <v>3309933713665</v>
          </cell>
          <cell r="C891" t="str">
            <v>平湖市钟埭街道金色年华钟溪照护中心</v>
          </cell>
          <cell r="D891" t="str">
            <v>平湖市供电公司</v>
          </cell>
          <cell r="E891" t="str">
            <v>钟埭街道</v>
          </cell>
        </row>
        <row r="892">
          <cell r="B892" t="str">
            <v>3303290032594</v>
          </cell>
          <cell r="C892" t="str">
            <v>平湖市污水处理有限公司</v>
          </cell>
          <cell r="D892" t="str">
            <v>平湖市供电公司</v>
          </cell>
          <cell r="E892" t="str">
            <v>林埭镇</v>
          </cell>
        </row>
        <row r="893">
          <cell r="B893" t="str">
            <v>3303260014126</v>
          </cell>
          <cell r="C893" t="str">
            <v>平湖市亿骏马毛衫制衣有限公司</v>
          </cell>
          <cell r="D893" t="str">
            <v>平湖市供电公司</v>
          </cell>
          <cell r="E893" t="str">
            <v>广陈镇</v>
          </cell>
        </row>
        <row r="894">
          <cell r="B894" t="str">
            <v>3303290034945</v>
          </cell>
          <cell r="C894" t="str">
            <v>平湖市富华箱包厂</v>
          </cell>
          <cell r="D894" t="str">
            <v>平湖市供电公司</v>
          </cell>
          <cell r="E894" t="str">
            <v>钟埭街道</v>
          </cell>
        </row>
        <row r="895">
          <cell r="B895" t="str">
            <v>3303290086307</v>
          </cell>
          <cell r="C895" t="str">
            <v>平湖市中国石化经营有限公司</v>
          </cell>
          <cell r="D895" t="str">
            <v>平湖市供电公司</v>
          </cell>
          <cell r="E895" t="str">
            <v>林埭镇</v>
          </cell>
        </row>
        <row r="896">
          <cell r="B896" t="str">
            <v>3303290243308</v>
          </cell>
          <cell r="C896" t="str">
            <v>嘉兴卓一新能源汽车有限公司</v>
          </cell>
          <cell r="D896" t="str">
            <v>平湖市供电公司</v>
          </cell>
          <cell r="E896" t="str">
            <v>当湖街道</v>
          </cell>
        </row>
        <row r="897">
          <cell r="B897" t="str">
            <v>3303290028006</v>
          </cell>
          <cell r="C897" t="str">
            <v>浙江天运机电科技有限公司</v>
          </cell>
          <cell r="D897" t="str">
            <v>平湖市供电公司</v>
          </cell>
          <cell r="E897" t="str">
            <v>钟埭街道</v>
          </cell>
        </row>
        <row r="898">
          <cell r="B898" t="str">
            <v>3303290087894</v>
          </cell>
          <cell r="C898" t="str">
            <v>平湖市东湖中学</v>
          </cell>
          <cell r="D898" t="str">
            <v>平湖市供电公司</v>
          </cell>
          <cell r="E898" t="str">
            <v>当湖街道</v>
          </cell>
        </row>
        <row r="899">
          <cell r="B899" t="str">
            <v>3303290045687</v>
          </cell>
          <cell r="C899" t="str">
            <v>平湖老年大学</v>
          </cell>
          <cell r="D899" t="str">
            <v>平湖市供电公司</v>
          </cell>
          <cell r="E899" t="str">
            <v>当湖街道</v>
          </cell>
        </row>
        <row r="900">
          <cell r="B900" t="str">
            <v>3303290254166</v>
          </cell>
          <cell r="C900" t="str">
            <v>浙江省盐业集团嘉兴市盐业有限公司</v>
          </cell>
          <cell r="D900" t="str">
            <v>平湖市供电公司</v>
          </cell>
          <cell r="E900" t="str">
            <v>曹桥街道</v>
          </cell>
        </row>
        <row r="901">
          <cell r="B901" t="str">
            <v>3303231000082</v>
          </cell>
          <cell r="C901" t="str">
            <v>嘉兴佳阳制衣有限公司</v>
          </cell>
          <cell r="D901" t="str">
            <v>平湖市供电公司</v>
          </cell>
          <cell r="E901" t="str">
            <v>广陈镇</v>
          </cell>
        </row>
        <row r="902">
          <cell r="B902" t="str">
            <v>3303290135934</v>
          </cell>
          <cell r="C902" t="str">
            <v>浙江晶昱新能源有限公司</v>
          </cell>
          <cell r="D902" t="str">
            <v>平湖市供电公司</v>
          </cell>
          <cell r="E902" t="str">
            <v>钟埭街道</v>
          </cell>
        </row>
        <row r="903">
          <cell r="B903" t="str">
            <v>3303290067463</v>
          </cell>
          <cell r="C903" t="str">
            <v>中国铁塔股份有限公司嘉兴市分公司</v>
          </cell>
          <cell r="D903" t="str">
            <v>平湖市供电公司</v>
          </cell>
          <cell r="E903" t="str">
            <v>钟埭街道</v>
          </cell>
        </row>
        <row r="904">
          <cell r="B904" t="str">
            <v>3303290024446</v>
          </cell>
          <cell r="C904" t="str">
            <v>嘉兴重达精密机械有限公司</v>
          </cell>
          <cell r="D904" t="str">
            <v>平湖市供电公司</v>
          </cell>
          <cell r="E904" t="str">
            <v>钟埭街道</v>
          </cell>
        </row>
        <row r="905">
          <cell r="B905" t="str">
            <v>3303290022196</v>
          </cell>
          <cell r="C905" t="str">
            <v>平湖市水利局</v>
          </cell>
          <cell r="D905" t="str">
            <v>平湖市供电公司</v>
          </cell>
          <cell r="E905" t="str">
            <v>钟埭街道</v>
          </cell>
        </row>
        <row r="906">
          <cell r="B906" t="str">
            <v>3303290027442</v>
          </cell>
          <cell r="C906" t="str">
            <v>平湖市城镇路灯管理所</v>
          </cell>
          <cell r="D906" t="str">
            <v>平湖市供电公司</v>
          </cell>
          <cell r="E906" t="str">
            <v>钟埭街道</v>
          </cell>
        </row>
        <row r="907">
          <cell r="B907" t="str">
            <v>3303260006610</v>
          </cell>
          <cell r="C907" t="str">
            <v>平湖市宁达箱包有限公司</v>
          </cell>
          <cell r="D907" t="str">
            <v>平湖市供电公司</v>
          </cell>
          <cell r="E907" t="str">
            <v>新埭镇</v>
          </cell>
        </row>
        <row r="908">
          <cell r="B908" t="str">
            <v>3303290156463</v>
          </cell>
          <cell r="C908" t="str">
            <v>平湖市东方塑料有限公司</v>
          </cell>
          <cell r="D908" t="str">
            <v>平湖市供电公司</v>
          </cell>
          <cell r="E908" t="str">
            <v>曹桥街道</v>
          </cell>
        </row>
        <row r="909">
          <cell r="B909" t="str">
            <v>3303290219678</v>
          </cell>
          <cell r="C909" t="str">
            <v>浙江丹麒包装科技有限公司</v>
          </cell>
          <cell r="D909" t="str">
            <v>平湖市供电公司</v>
          </cell>
          <cell r="E909" t="str">
            <v>新仓镇</v>
          </cell>
        </row>
        <row r="910">
          <cell r="B910" t="str">
            <v>3303290112884</v>
          </cell>
          <cell r="C910" t="str">
            <v>浙江晶昱新能源有限公司</v>
          </cell>
          <cell r="D910" t="str">
            <v>平湖市供电公司</v>
          </cell>
          <cell r="E910" t="str">
            <v>当湖街道</v>
          </cell>
        </row>
        <row r="911">
          <cell r="B911" t="str">
            <v>3303290000979</v>
          </cell>
          <cell r="C911" t="str">
            <v>平湖市广陈天纯自来水有限公司</v>
          </cell>
          <cell r="D911" t="str">
            <v>平湖市供电公司</v>
          </cell>
          <cell r="E911" t="str">
            <v>新埭镇</v>
          </cell>
        </row>
        <row r="912">
          <cell r="B912" t="str">
            <v>3303290247702</v>
          </cell>
          <cell r="C912" t="str">
            <v>平湖玖弘太阳能有限公司</v>
          </cell>
          <cell r="D912" t="str">
            <v>平湖市供电公司</v>
          </cell>
          <cell r="E912" t="str">
            <v>新仓镇</v>
          </cell>
        </row>
        <row r="913">
          <cell r="B913" t="str">
            <v>3303290230687</v>
          </cell>
          <cell r="C913" t="str">
            <v>中国移动通信集团浙江有限公司嘉兴分公司</v>
          </cell>
          <cell r="D913" t="str">
            <v>平湖市供电公司</v>
          </cell>
          <cell r="E913" t="str">
            <v>钟埭街道</v>
          </cell>
        </row>
        <row r="914">
          <cell r="B914" t="str">
            <v>3303290026038</v>
          </cell>
          <cell r="C914" t="str">
            <v>中国电信股份有限公司平湖分公司</v>
          </cell>
          <cell r="D914" t="str">
            <v>平湖市供电公司</v>
          </cell>
          <cell r="E914" t="str">
            <v>钟埭街道</v>
          </cell>
        </row>
        <row r="915">
          <cell r="B915" t="str">
            <v>3309932422230</v>
          </cell>
          <cell r="C915" t="str">
            <v>中共平湖市委党校</v>
          </cell>
          <cell r="D915" t="str">
            <v>平湖市供电公司</v>
          </cell>
          <cell r="E915" t="str">
            <v>当湖街道</v>
          </cell>
        </row>
        <row r="916">
          <cell r="B916" t="str">
            <v>3303211000163</v>
          </cell>
          <cell r="C916" t="str">
            <v>平湖市成功机械有限公司</v>
          </cell>
          <cell r="D916" t="str">
            <v>平湖市供电公司</v>
          </cell>
          <cell r="E916" t="str">
            <v>钟埭街道</v>
          </cell>
        </row>
        <row r="917">
          <cell r="B917" t="str">
            <v>3303260001087</v>
          </cell>
          <cell r="C917" t="str">
            <v>浙江华良建筑机械有限公司</v>
          </cell>
          <cell r="D917" t="str">
            <v>平湖市供电公司</v>
          </cell>
          <cell r="E917" t="str">
            <v>新埭镇</v>
          </cell>
        </row>
        <row r="918">
          <cell r="B918" t="str">
            <v>3303290101743</v>
          </cell>
          <cell r="C918" t="str">
            <v>浙江敏宇新材料股份有限公司</v>
          </cell>
          <cell r="D918" t="str">
            <v>平湖市供电公司</v>
          </cell>
          <cell r="E918" t="str">
            <v>曹桥街道</v>
          </cell>
        </row>
        <row r="919">
          <cell r="B919" t="str">
            <v>3303290158761</v>
          </cell>
          <cell r="C919" t="str">
            <v>浙江宏阳电力有限公司</v>
          </cell>
          <cell r="D919" t="str">
            <v>平湖市供电公司</v>
          </cell>
          <cell r="E919" t="str">
            <v>曹桥街道</v>
          </cell>
        </row>
        <row r="920">
          <cell r="B920" t="str">
            <v>3303260001793</v>
          </cell>
          <cell r="C920" t="str">
            <v>浙江省平湖市海派塑料五金厂</v>
          </cell>
          <cell r="D920" t="str">
            <v>平湖市供电公司</v>
          </cell>
          <cell r="E920" t="str">
            <v>独山港镇</v>
          </cell>
        </row>
        <row r="921">
          <cell r="B921" t="str">
            <v>3303290228086</v>
          </cell>
          <cell r="C921" t="str">
            <v>平湖市永佳箱包厂</v>
          </cell>
          <cell r="D921" t="str">
            <v>平湖市供电公司</v>
          </cell>
          <cell r="E921" t="str">
            <v>钟埭街道</v>
          </cell>
        </row>
        <row r="922">
          <cell r="B922" t="str">
            <v>3303260017510</v>
          </cell>
          <cell r="C922" t="str">
            <v>平湖市新埭镇村镇建设办公室(路灯)</v>
          </cell>
          <cell r="D922" t="str">
            <v>平湖市供电公司</v>
          </cell>
          <cell r="E922" t="str">
            <v>新埭镇</v>
          </cell>
        </row>
        <row r="923">
          <cell r="B923" t="str">
            <v>3303290067210</v>
          </cell>
          <cell r="C923" t="str">
            <v>平湖市新埭镇易家福超市</v>
          </cell>
          <cell r="D923" t="str">
            <v>平湖市供电公司</v>
          </cell>
          <cell r="E923" t="str">
            <v>新埭镇</v>
          </cell>
        </row>
        <row r="924">
          <cell r="B924" t="str">
            <v>3303290190758</v>
          </cell>
          <cell r="C924" t="str">
            <v>浙江亿达建设有限公司</v>
          </cell>
          <cell r="D924" t="str">
            <v>平湖市供电公司</v>
          </cell>
          <cell r="E924" t="str">
            <v>钟埭街道</v>
          </cell>
        </row>
        <row r="925">
          <cell r="B925" t="str">
            <v>3303260050313</v>
          </cell>
          <cell r="C925" t="str">
            <v>纳狮新材料有限公司</v>
          </cell>
          <cell r="D925" t="str">
            <v>平湖市供电公司</v>
          </cell>
          <cell r="E925" t="str">
            <v>钟埭街道</v>
          </cell>
        </row>
        <row r="926">
          <cell r="B926" t="str">
            <v>3303290188718</v>
          </cell>
          <cell r="C926" t="str">
            <v>平湖新平现代服务业开发有限公司</v>
          </cell>
          <cell r="D926" t="str">
            <v>平湖市供电公司</v>
          </cell>
          <cell r="E926" t="str">
            <v>钟埭街道</v>
          </cell>
        </row>
        <row r="927">
          <cell r="B927" t="str">
            <v>3303260018403</v>
          </cell>
          <cell r="C927" t="str">
            <v>平湖新海包装材料有限公司</v>
          </cell>
          <cell r="D927" t="str">
            <v>平湖市供电公司</v>
          </cell>
          <cell r="E927" t="str">
            <v>新仓镇</v>
          </cell>
        </row>
        <row r="928">
          <cell r="B928" t="str">
            <v>3303290078361</v>
          </cell>
          <cell r="C928" t="str">
            <v>平湖市污水处理有限公司</v>
          </cell>
          <cell r="D928" t="str">
            <v>平湖市供电公司</v>
          </cell>
          <cell r="E928" t="str">
            <v>广陈镇</v>
          </cell>
        </row>
        <row r="929">
          <cell r="B929" t="str">
            <v>3303290243181</v>
          </cell>
          <cell r="C929" t="str">
            <v>平湖市南桥建筑工程有限公司</v>
          </cell>
          <cell r="D929" t="str">
            <v>平湖市供电公司</v>
          </cell>
          <cell r="E929" t="str">
            <v>新埭镇</v>
          </cell>
        </row>
        <row r="930">
          <cell r="B930" t="str">
            <v>3303260010414</v>
          </cell>
          <cell r="C930" t="str">
            <v>平湖市沃迪奥服装厂</v>
          </cell>
          <cell r="D930" t="str">
            <v>平湖市供电公司</v>
          </cell>
          <cell r="E930" t="str">
            <v>钟埭街道</v>
          </cell>
        </row>
        <row r="931">
          <cell r="B931" t="str">
            <v>3303260039752</v>
          </cell>
          <cell r="C931" t="str">
            <v>平湖市博悦五金塑料有限公司</v>
          </cell>
          <cell r="D931" t="str">
            <v>平湖市供电公司</v>
          </cell>
          <cell r="E931" t="str">
            <v>新仓镇</v>
          </cell>
        </row>
        <row r="932">
          <cell r="B932" t="str">
            <v>3303290065875</v>
          </cell>
          <cell r="C932" t="str">
            <v>浙江平湖华龙实业股份有限公司</v>
          </cell>
          <cell r="D932" t="str">
            <v>平湖市供电公司</v>
          </cell>
          <cell r="E932" t="str">
            <v>新仓镇</v>
          </cell>
        </row>
        <row r="933">
          <cell r="B933" t="str">
            <v>3303290212267</v>
          </cell>
          <cell r="C933" t="str">
            <v>平湖鼎仁博城置业有限公司</v>
          </cell>
          <cell r="D933" t="str">
            <v>平湖市供电公司</v>
          </cell>
          <cell r="E933" t="str">
            <v>当湖街道</v>
          </cell>
        </row>
        <row r="934">
          <cell r="B934" t="str">
            <v>3303290015022</v>
          </cell>
          <cell r="C934" t="str">
            <v>平湖市污水处理有限公司</v>
          </cell>
          <cell r="D934" t="str">
            <v>平湖市供电公司</v>
          </cell>
          <cell r="E934" t="str">
            <v>钟埭街道</v>
          </cell>
        </row>
        <row r="935">
          <cell r="B935" t="str">
            <v>3303260040966</v>
          </cell>
          <cell r="C935" t="str">
            <v>平湖市当湖镇梅园蓄电池五金商店</v>
          </cell>
          <cell r="D935" t="str">
            <v>平湖市供电公司</v>
          </cell>
          <cell r="E935" t="str">
            <v>钟埭街道</v>
          </cell>
        </row>
        <row r="936">
          <cell r="B936" t="str">
            <v>3303260009901</v>
          </cell>
          <cell r="C936" t="str">
            <v>浙江龙印纺织科技有限公司</v>
          </cell>
          <cell r="D936" t="str">
            <v>平湖市供电公司</v>
          </cell>
          <cell r="E936" t="str">
            <v>钟埭街道</v>
          </cell>
        </row>
        <row r="937">
          <cell r="B937" t="str">
            <v>3303290246222</v>
          </cell>
          <cell r="C937" t="str">
            <v>浙江泓辉新能源有限责任公司</v>
          </cell>
          <cell r="D937" t="str">
            <v>平湖市供电公司</v>
          </cell>
          <cell r="E937" t="str">
            <v>钟埭街道</v>
          </cell>
        </row>
        <row r="938">
          <cell r="B938" t="str">
            <v>3303290141840</v>
          </cell>
          <cell r="C938" t="str">
            <v>浙江鸿禧能源股份有限公司</v>
          </cell>
          <cell r="D938" t="str">
            <v>平湖市供电公司</v>
          </cell>
          <cell r="E938" t="str">
            <v>新仓镇</v>
          </cell>
        </row>
        <row r="939">
          <cell r="B939" t="str">
            <v>3303290066704</v>
          </cell>
          <cell r="C939" t="str">
            <v>平湖市鼎杰包装材料厂</v>
          </cell>
          <cell r="D939" t="str">
            <v>平湖市供电公司</v>
          </cell>
          <cell r="E939" t="str">
            <v>钟埭街道</v>
          </cell>
        </row>
        <row r="940">
          <cell r="B940" t="str">
            <v>3303290008060</v>
          </cell>
          <cell r="C940" t="str">
            <v>嘉兴金梧桐园林工程有限公司</v>
          </cell>
          <cell r="D940" t="str">
            <v>平湖市供电公司</v>
          </cell>
          <cell r="E940" t="str">
            <v>广陈镇</v>
          </cell>
        </row>
        <row r="941">
          <cell r="B941" t="str">
            <v>3303232000045</v>
          </cell>
          <cell r="C941" t="str">
            <v>平湖市新腾塑料制品厂</v>
          </cell>
          <cell r="D941" t="str">
            <v>平湖市供电公司</v>
          </cell>
          <cell r="E941" t="str">
            <v>新仓镇</v>
          </cell>
        </row>
        <row r="942">
          <cell r="B942" t="str">
            <v>3303290158240</v>
          </cell>
          <cell r="C942" t="str">
            <v>广沣机械(嘉兴)有限公司</v>
          </cell>
          <cell r="D942" t="str">
            <v>平湖市供电公司</v>
          </cell>
          <cell r="E942" t="str">
            <v>独山港镇</v>
          </cell>
        </row>
        <row r="943">
          <cell r="B943" t="str">
            <v>3303260045550</v>
          </cell>
          <cell r="C943" t="str">
            <v>平湖市忠康制衣厂</v>
          </cell>
          <cell r="D943" t="str">
            <v>平湖市供电公司</v>
          </cell>
          <cell r="E943" t="str">
            <v>新埭镇</v>
          </cell>
        </row>
        <row r="944">
          <cell r="B944" t="str">
            <v>3303290183874</v>
          </cell>
          <cell r="C944" t="str">
            <v>平湖市钟溪实验学校</v>
          </cell>
          <cell r="D944" t="str">
            <v>平湖市供电公司</v>
          </cell>
          <cell r="E944" t="str">
            <v>钟埭街道</v>
          </cell>
        </row>
        <row r="945">
          <cell r="B945" t="str">
            <v>3309933034150</v>
          </cell>
          <cell r="C945" t="str">
            <v>浙江伴宇吉伦斯堡服饰有限公司</v>
          </cell>
          <cell r="D945" t="str">
            <v>平湖市供电公司</v>
          </cell>
          <cell r="E945" t="str">
            <v>钟埭街道</v>
          </cell>
        </row>
        <row r="946">
          <cell r="B946" t="str">
            <v>3303290176113</v>
          </cell>
          <cell r="C946" t="str">
            <v>嘉兴金瑞光伏科技有限公司</v>
          </cell>
          <cell r="D946" t="str">
            <v>平湖市供电公司</v>
          </cell>
          <cell r="E946" t="str">
            <v>新仓镇</v>
          </cell>
        </row>
        <row r="947">
          <cell r="B947" t="str">
            <v>3303290000809</v>
          </cell>
          <cell r="C947" t="str">
            <v>平湖市新仓镇环境卫生管理所</v>
          </cell>
          <cell r="D947" t="str">
            <v>平湖市供电公司</v>
          </cell>
          <cell r="E947" t="str">
            <v>新仓镇</v>
          </cell>
        </row>
        <row r="948">
          <cell r="B948" t="str">
            <v>3309930441344</v>
          </cell>
          <cell r="C948" t="str">
            <v>浙江泓辉新能源有限责任公司</v>
          </cell>
          <cell r="D948" t="str">
            <v>平湖市供电公司</v>
          </cell>
          <cell r="E948" t="str">
            <v>钟埭街道</v>
          </cell>
        </row>
        <row r="949">
          <cell r="B949" t="str">
            <v>3303290091606</v>
          </cell>
          <cell r="C949" t="str">
            <v>平湖仓晟水利建设有限公司</v>
          </cell>
          <cell r="D949" t="str">
            <v>平湖市供电公司</v>
          </cell>
          <cell r="E949" t="str">
            <v>广陈镇</v>
          </cell>
        </row>
        <row r="950">
          <cell r="B950" t="str">
            <v>3303290110579</v>
          </cell>
          <cell r="C950" t="str">
            <v>平湖冠森箱包股份有限公司</v>
          </cell>
          <cell r="D950" t="str">
            <v>平湖市供电公司</v>
          </cell>
          <cell r="E950" t="str">
            <v>新埭镇</v>
          </cell>
        </row>
        <row r="951">
          <cell r="B951" t="str">
            <v>3303211000105</v>
          </cell>
          <cell r="C951" t="str">
            <v>平湖市当湖街道事业综合服务中心</v>
          </cell>
          <cell r="D951" t="str">
            <v>平湖市供电公司</v>
          </cell>
          <cell r="E951" t="str">
            <v>当湖街道</v>
          </cell>
        </row>
        <row r="952">
          <cell r="B952" t="str">
            <v>3303290013982</v>
          </cell>
          <cell r="C952" t="str">
            <v>平湖市城市发展投资(集团)有限公司</v>
          </cell>
          <cell r="D952" t="str">
            <v>平湖市供电公司</v>
          </cell>
          <cell r="E952" t="str">
            <v>当湖街道</v>
          </cell>
        </row>
        <row r="953">
          <cell r="B953" t="str">
            <v>3303215002796</v>
          </cell>
          <cell r="C953" t="str">
            <v>平湖陈达仓储办公股份有限公司</v>
          </cell>
          <cell r="D953" t="str">
            <v>平湖市供电公司</v>
          </cell>
          <cell r="E953" t="str">
            <v>曹桥街道</v>
          </cell>
        </row>
        <row r="954">
          <cell r="B954" t="str">
            <v>3303260039158</v>
          </cell>
          <cell r="C954" t="str">
            <v>平湖市沃天玛特超市有限公司</v>
          </cell>
          <cell r="D954" t="str">
            <v>平湖市供电公司</v>
          </cell>
          <cell r="E954" t="str">
            <v>新埭镇</v>
          </cell>
        </row>
        <row r="955">
          <cell r="B955" t="str">
            <v>3303260009160</v>
          </cell>
          <cell r="C955" t="str">
            <v>平湖市新仓镇金兴五金塑料厂</v>
          </cell>
          <cell r="D955" t="str">
            <v>平湖市供电公司</v>
          </cell>
          <cell r="E955" t="str">
            <v>新仓镇</v>
          </cell>
        </row>
        <row r="956">
          <cell r="B956" t="str">
            <v>3303290094767</v>
          </cell>
          <cell r="C956" t="str">
            <v>浙江中能物业服务股份有限公司</v>
          </cell>
          <cell r="D956" t="str">
            <v>平湖市供电公司</v>
          </cell>
          <cell r="E956" t="str">
            <v>当湖街道</v>
          </cell>
        </row>
        <row r="957">
          <cell r="B957" t="str">
            <v>3303290144448</v>
          </cell>
          <cell r="C957" t="str">
            <v>平湖市新埭镇事业综合服务中心</v>
          </cell>
          <cell r="D957" t="str">
            <v>平湖市供电公司</v>
          </cell>
          <cell r="E957" t="str">
            <v>新埭镇</v>
          </cell>
        </row>
        <row r="958">
          <cell r="B958" t="str">
            <v>3303290251166</v>
          </cell>
          <cell r="C958" t="str">
            <v>嘉兴市教育设备制造有限公司</v>
          </cell>
          <cell r="D958" t="str">
            <v>平湖市供电公司</v>
          </cell>
          <cell r="E958" t="str">
            <v>钟埭街道</v>
          </cell>
        </row>
        <row r="959">
          <cell r="B959" t="str">
            <v>3303212000492</v>
          </cell>
          <cell r="C959" t="str">
            <v>铨宝精密机械(嘉兴)有限公司</v>
          </cell>
          <cell r="D959" t="str">
            <v>平湖市供电公司</v>
          </cell>
          <cell r="E959" t="str">
            <v>钟埭街道</v>
          </cell>
        </row>
        <row r="960">
          <cell r="B960" t="str">
            <v>3303260009885</v>
          </cell>
          <cell r="C960" t="str">
            <v>平湖翊天汽车零部件有限公司</v>
          </cell>
          <cell r="D960" t="str">
            <v>平湖市供电公司</v>
          </cell>
          <cell r="E960" t="str">
            <v>钟埭街道</v>
          </cell>
        </row>
        <row r="961">
          <cell r="B961" t="str">
            <v>3303290207471</v>
          </cell>
          <cell r="C961" t="str">
            <v>平湖市佳艺建材有限公司</v>
          </cell>
          <cell r="D961" t="str">
            <v>平湖市供电公司</v>
          </cell>
          <cell r="E961" t="str">
            <v>钟埭街道</v>
          </cell>
        </row>
        <row r="962">
          <cell r="B962" t="str">
            <v>3303260014168</v>
          </cell>
          <cell r="C962" t="str">
            <v>平湖市广陈镇前港棉百经营部</v>
          </cell>
          <cell r="D962" t="str">
            <v>平湖市供电公司</v>
          </cell>
          <cell r="E962" t="str">
            <v>广陈镇</v>
          </cell>
        </row>
        <row r="963">
          <cell r="B963" t="str">
            <v>3303260018534</v>
          </cell>
          <cell r="C963" t="str">
            <v>奔轮新材料(嘉兴)股份有限公司</v>
          </cell>
          <cell r="D963" t="str">
            <v>平湖市供电公司</v>
          </cell>
          <cell r="E963" t="str">
            <v>广陈镇</v>
          </cell>
        </row>
        <row r="964">
          <cell r="B964" t="str">
            <v>3303290065870</v>
          </cell>
          <cell r="C964" t="str">
            <v>平湖市通顺建材有限公司</v>
          </cell>
          <cell r="D964" t="str">
            <v>平湖市供电公司</v>
          </cell>
          <cell r="E964" t="str">
            <v>钟埭街道</v>
          </cell>
        </row>
        <row r="965">
          <cell r="B965" t="str">
            <v>3309933475374</v>
          </cell>
          <cell r="C965" t="str">
            <v>浙江鸿翔乐居建设管理集团有限公司</v>
          </cell>
          <cell r="D965" t="str">
            <v>平湖市供电公司</v>
          </cell>
          <cell r="E965" t="str">
            <v>当湖街道</v>
          </cell>
        </row>
        <row r="966">
          <cell r="B966" t="str">
            <v>3303290156395</v>
          </cell>
          <cell r="C966" t="str">
            <v>平湖市旭森能源有限公司</v>
          </cell>
          <cell r="D966" t="str">
            <v>平湖市供电公司</v>
          </cell>
          <cell r="E966" t="str">
            <v>钟埭街道</v>
          </cell>
        </row>
        <row r="967">
          <cell r="B967" t="str">
            <v>3303260045140</v>
          </cell>
          <cell r="C967" t="str">
            <v>平湖市布朗服饰有限公司</v>
          </cell>
          <cell r="D967" t="str">
            <v>平湖市供电公司</v>
          </cell>
          <cell r="E967" t="str">
            <v>钟埭街道</v>
          </cell>
        </row>
        <row r="968">
          <cell r="B968" t="str">
            <v>3303290049231</v>
          </cell>
          <cell r="C968" t="str">
            <v>平湖兴鼎源贸易有限公司</v>
          </cell>
          <cell r="D968" t="str">
            <v>平湖市供电公司</v>
          </cell>
          <cell r="E968" t="str">
            <v>广陈镇</v>
          </cell>
        </row>
        <row r="969">
          <cell r="B969" t="str">
            <v>3303290003343</v>
          </cell>
          <cell r="C969" t="str">
            <v>平湖市德和箱包股份有限公司</v>
          </cell>
          <cell r="D969" t="str">
            <v>平湖市供电公司</v>
          </cell>
          <cell r="E969" t="str">
            <v>广陈镇</v>
          </cell>
        </row>
        <row r="970">
          <cell r="B970" t="str">
            <v>3303290100152</v>
          </cell>
          <cell r="C970" t="str">
            <v>浙江鸿禧能源股份有限公司</v>
          </cell>
          <cell r="D970" t="str">
            <v>平湖市供电公司</v>
          </cell>
          <cell r="E970" t="str">
            <v>新仓镇</v>
          </cell>
        </row>
        <row r="971">
          <cell r="B971" t="str">
            <v>3303215002791</v>
          </cell>
          <cell r="C971" t="str">
            <v>平湖市三鑫纸塑股份有限公司</v>
          </cell>
          <cell r="D971" t="str">
            <v>平湖市供电公司</v>
          </cell>
          <cell r="E971" t="str">
            <v>曹桥街道</v>
          </cell>
        </row>
        <row r="972">
          <cell r="B972" t="str">
            <v>3303290245062</v>
          </cell>
          <cell r="C972" t="str">
            <v>圣加罗纺织(平湖)有限公司</v>
          </cell>
          <cell r="D972" t="str">
            <v>平湖市供电公司</v>
          </cell>
          <cell r="E972" t="str">
            <v>钟埭街道</v>
          </cell>
        </row>
        <row r="973">
          <cell r="B973" t="str">
            <v>3303290221958</v>
          </cell>
          <cell r="C973" t="str">
            <v>嘉兴邦芒置业有限公司</v>
          </cell>
          <cell r="D973" t="str">
            <v>平湖市供电公司</v>
          </cell>
          <cell r="E973" t="str">
            <v>当湖街道</v>
          </cell>
        </row>
        <row r="974">
          <cell r="B974" t="str">
            <v>3303290128396</v>
          </cell>
          <cell r="C974" t="str">
            <v>茉织华实业(集团)有限公司</v>
          </cell>
          <cell r="D974" t="str">
            <v>平湖市供电公司</v>
          </cell>
          <cell r="E974" t="str">
            <v>新仓镇</v>
          </cell>
        </row>
        <row r="975">
          <cell r="B975" t="str">
            <v>3303290112774</v>
          </cell>
          <cell r="C975" t="str">
            <v>平湖市鑫隆纸杯纸盒厂</v>
          </cell>
          <cell r="D975" t="str">
            <v>平湖市供电公司</v>
          </cell>
          <cell r="E975" t="str">
            <v>钟埭街道</v>
          </cell>
        </row>
        <row r="976">
          <cell r="B976" t="str">
            <v>3303290237425</v>
          </cell>
          <cell r="C976" t="str">
            <v>嘉兴市米汐新能源有限公司</v>
          </cell>
          <cell r="D976" t="str">
            <v>平湖市供电公司</v>
          </cell>
          <cell r="E976" t="str">
            <v>钟埭街道</v>
          </cell>
        </row>
        <row r="977">
          <cell r="B977" t="str">
            <v>3303290078362</v>
          </cell>
          <cell r="C977" t="str">
            <v>平湖市污水处理有限公司</v>
          </cell>
          <cell r="D977" t="str">
            <v>平湖市供电公司</v>
          </cell>
          <cell r="E977" t="str">
            <v>广陈镇</v>
          </cell>
        </row>
        <row r="978">
          <cell r="B978" t="str">
            <v>3303260051707</v>
          </cell>
          <cell r="C978" t="str">
            <v>平湖市曹美建设开发有限公司</v>
          </cell>
          <cell r="D978" t="str">
            <v>平湖市供电公司</v>
          </cell>
          <cell r="E978" t="str">
            <v>曹桥街道</v>
          </cell>
        </row>
        <row r="979">
          <cell r="B979" t="str">
            <v>3303255001184</v>
          </cell>
          <cell r="C979" t="str">
            <v>嘉兴力卓五金科技有限公司</v>
          </cell>
          <cell r="D979" t="str">
            <v>平湖市供电公司</v>
          </cell>
          <cell r="E979" t="str">
            <v>独山港镇</v>
          </cell>
        </row>
        <row r="980">
          <cell r="B980" t="str">
            <v>3303290144863</v>
          </cell>
          <cell r="C980" t="str">
            <v>平湖市新埭镇建丰农场</v>
          </cell>
          <cell r="D980" t="str">
            <v>平湖市供电公司</v>
          </cell>
          <cell r="E980" t="str">
            <v>新埭镇</v>
          </cell>
        </row>
        <row r="981">
          <cell r="B981" t="str">
            <v>3303290217978</v>
          </cell>
          <cell r="C981" t="str">
            <v>平湖市沪南五金配件有限公司</v>
          </cell>
          <cell r="D981" t="str">
            <v>平湖市供电公司</v>
          </cell>
          <cell r="E981" t="str">
            <v>新埭镇</v>
          </cell>
        </row>
        <row r="982">
          <cell r="B982" t="str">
            <v>3303290133242</v>
          </cell>
          <cell r="C982" t="str">
            <v>平湖京福新能源有限公司</v>
          </cell>
          <cell r="D982" t="str">
            <v>平湖市供电公司</v>
          </cell>
          <cell r="E982" t="str">
            <v>钟埭街道</v>
          </cell>
        </row>
        <row r="983">
          <cell r="B983" t="str">
            <v>3303260014436</v>
          </cell>
          <cell r="C983" t="str">
            <v>平湖市益家橱柜厂</v>
          </cell>
          <cell r="D983" t="str">
            <v>平湖市供电公司</v>
          </cell>
          <cell r="E983" t="str">
            <v>新埭镇</v>
          </cell>
        </row>
        <row r="984">
          <cell r="B984" t="str">
            <v>3303290232343</v>
          </cell>
          <cell r="C984" t="str">
            <v>特吕茨施勒纺织机械(嘉兴)有限公司</v>
          </cell>
          <cell r="D984" t="str">
            <v>平湖市供电公司</v>
          </cell>
          <cell r="E984" t="str">
            <v>钟埭街道</v>
          </cell>
        </row>
        <row r="985">
          <cell r="B985" t="str">
            <v>3309933476382</v>
          </cell>
          <cell r="C985" t="str">
            <v>浙江鸿翔乐居建设管理集团有限公司</v>
          </cell>
          <cell r="D985" t="str">
            <v>平湖市供电公司</v>
          </cell>
          <cell r="E985" t="str">
            <v>当湖街道</v>
          </cell>
        </row>
        <row r="986">
          <cell r="B986" t="str">
            <v>3309931427119</v>
          </cell>
          <cell r="C986" t="str">
            <v>嘉兴市米汐新能源有限公司</v>
          </cell>
          <cell r="D986" t="str">
            <v>平湖市供电公司</v>
          </cell>
          <cell r="E986" t="str">
            <v>曹桥街道</v>
          </cell>
        </row>
        <row r="987">
          <cell r="B987" t="str">
            <v>3309930490609</v>
          </cell>
          <cell r="C987" t="str">
            <v>嘉兴嘉瑞仓储有限公司</v>
          </cell>
          <cell r="D987" t="str">
            <v>平湖市供电公司</v>
          </cell>
          <cell r="E987" t="str">
            <v>新埭镇</v>
          </cell>
        </row>
        <row r="988">
          <cell r="B988" t="str">
            <v>3303290217533</v>
          </cell>
          <cell r="C988" t="str">
            <v>平湖市南山物资有限公司</v>
          </cell>
          <cell r="D988" t="str">
            <v>平湖市供电公司</v>
          </cell>
          <cell r="E988" t="str">
            <v>钟埭街道</v>
          </cell>
        </row>
        <row r="989">
          <cell r="B989" t="str">
            <v>3303290029889</v>
          </cell>
          <cell r="C989" t="str">
            <v>平湖市方大塑料制品有限公司</v>
          </cell>
          <cell r="D989" t="str">
            <v>平湖市供电公司</v>
          </cell>
          <cell r="E989" t="str">
            <v>钟埭街道</v>
          </cell>
        </row>
        <row r="990">
          <cell r="B990" t="str">
            <v>3309933783056</v>
          </cell>
          <cell r="C990" t="str">
            <v>嘉兴市得兴智能装备科技有限公司</v>
          </cell>
          <cell r="D990" t="str">
            <v>平湖市供电公司</v>
          </cell>
          <cell r="E990" t="str">
            <v>曹桥街道</v>
          </cell>
        </row>
        <row r="991">
          <cell r="B991" t="str">
            <v>3303290153045</v>
          </cell>
          <cell r="C991" t="str">
            <v>浙江鸿禧能源股份有限公司</v>
          </cell>
          <cell r="D991" t="str">
            <v>平湖市供电公司</v>
          </cell>
          <cell r="E991" t="str">
            <v>新仓镇</v>
          </cell>
        </row>
        <row r="992">
          <cell r="B992" t="str">
            <v>3303290210600</v>
          </cell>
          <cell r="C992" t="str">
            <v>平湖市宏蕴制衣有限公司</v>
          </cell>
          <cell r="D992" t="str">
            <v>平湖市供电公司</v>
          </cell>
          <cell r="E992" t="str">
            <v>新仓镇</v>
          </cell>
        </row>
        <row r="993">
          <cell r="B993" t="str">
            <v>3303290147735</v>
          </cell>
          <cell r="C993" t="str">
            <v>平湖市通用电气安装有限公司</v>
          </cell>
          <cell r="D993" t="str">
            <v>平湖市供电公司</v>
          </cell>
          <cell r="E993" t="str">
            <v>新埭镇</v>
          </cell>
        </row>
        <row r="994">
          <cell r="B994" t="str">
            <v>3309933797241</v>
          </cell>
          <cell r="C994" t="str">
            <v>浙江亿达建设有限公司</v>
          </cell>
          <cell r="D994" t="str">
            <v>平湖市供电公司</v>
          </cell>
          <cell r="E994" t="str">
            <v>当湖街道</v>
          </cell>
        </row>
        <row r="995">
          <cell r="B995" t="str">
            <v>3303290010075</v>
          </cell>
          <cell r="C995" t="str">
            <v>平湖市晨旭针织服装厂</v>
          </cell>
          <cell r="D995" t="str">
            <v>平湖市供电公司</v>
          </cell>
          <cell r="E995" t="str">
            <v>广陈镇</v>
          </cell>
        </row>
        <row r="996">
          <cell r="B996" t="str">
            <v>3303290235307</v>
          </cell>
          <cell r="C996" t="str">
            <v>平湖市当湖村级经济联合发展有限公司</v>
          </cell>
          <cell r="D996" t="str">
            <v>平湖市供电公司</v>
          </cell>
          <cell r="E996" t="str">
            <v>当湖街道</v>
          </cell>
        </row>
        <row r="997">
          <cell r="B997" t="str">
            <v>3303290214746</v>
          </cell>
          <cell r="C997" t="str">
            <v>浙江华舟建设有限公司</v>
          </cell>
          <cell r="D997" t="str">
            <v>平湖市供电公司</v>
          </cell>
          <cell r="E997" t="str">
            <v>当湖街道</v>
          </cell>
        </row>
        <row r="998">
          <cell r="B998" t="str">
            <v>3303290088168</v>
          </cell>
          <cell r="C998" t="str">
            <v>浙江鸿禧能源股份有限公司</v>
          </cell>
          <cell r="D998" t="str">
            <v>平湖市供电公司</v>
          </cell>
          <cell r="E998" t="str">
            <v>钟埭街道</v>
          </cell>
        </row>
        <row r="999">
          <cell r="B999" t="str">
            <v>3303211000101</v>
          </cell>
          <cell r="C999" t="str">
            <v>中国工商银行股份有限公司平湖支行</v>
          </cell>
          <cell r="D999" t="str">
            <v>平湖市供电公司</v>
          </cell>
          <cell r="E999" t="str">
            <v>当湖街道</v>
          </cell>
        </row>
        <row r="1000">
          <cell r="B1000" t="str">
            <v>3303290006168</v>
          </cell>
          <cell r="C1000" t="str">
            <v>中国移动通信集团浙江有限公司嘉兴分公司</v>
          </cell>
          <cell r="D1000" t="str">
            <v>平湖市供电公司</v>
          </cell>
          <cell r="E1000" t="str">
            <v>当湖街道</v>
          </cell>
        </row>
        <row r="1001">
          <cell r="B1001" t="str">
            <v>3303290109795</v>
          </cell>
          <cell r="C1001" t="str">
            <v>平湖市曹桥街道农技水利服务中心</v>
          </cell>
          <cell r="D1001" t="str">
            <v>平湖市供电公司</v>
          </cell>
          <cell r="E1001" t="str">
            <v>曹桥街道</v>
          </cell>
        </row>
        <row r="1002">
          <cell r="B1002" t="str">
            <v>3303255001148</v>
          </cell>
          <cell r="C1002" t="str">
            <v>平湖市塑料一厂</v>
          </cell>
          <cell r="D1002" t="str">
            <v>平湖市供电公司</v>
          </cell>
          <cell r="E1002" t="str">
            <v>林埭镇</v>
          </cell>
        </row>
        <row r="1003">
          <cell r="B1003" t="str">
            <v>3309932161330</v>
          </cell>
          <cell r="C1003" t="str">
            <v>平湖市澳佳丽洁具制品厂</v>
          </cell>
          <cell r="D1003" t="str">
            <v>平湖市供电公司</v>
          </cell>
          <cell r="E1003" t="str">
            <v>新埭镇</v>
          </cell>
        </row>
        <row r="1004">
          <cell r="B1004" t="str">
            <v>3303290140527</v>
          </cell>
          <cell r="C1004" t="str">
            <v>蒂森克虏伯弹簧稳定杆(平湖)有限公司</v>
          </cell>
          <cell r="D1004" t="str">
            <v>平湖市供电公司</v>
          </cell>
          <cell r="E1004" t="str">
            <v>钟埭街道</v>
          </cell>
        </row>
        <row r="1005">
          <cell r="B1005" t="str">
            <v>3303260004393</v>
          </cell>
          <cell r="C1005" t="str">
            <v>平湖市松华电梯有限公司</v>
          </cell>
          <cell r="D1005" t="str">
            <v>平湖市供电公司</v>
          </cell>
          <cell r="E1005" t="str">
            <v>新埭镇</v>
          </cell>
        </row>
        <row r="1006">
          <cell r="B1006" t="str">
            <v>3303290003645</v>
          </cell>
          <cell r="C1006" t="str">
            <v>平湖市新埭镇杨庄浜村股份经济合作社</v>
          </cell>
          <cell r="D1006" t="str">
            <v>平湖市供电公司</v>
          </cell>
          <cell r="E1006" t="str">
            <v>新埭镇</v>
          </cell>
        </row>
        <row r="1007">
          <cell r="B1007" t="str">
            <v>3303290173926</v>
          </cell>
          <cell r="C1007" t="str">
            <v>平湖市城镇路灯管理所</v>
          </cell>
          <cell r="D1007" t="str">
            <v>平湖市供电公司</v>
          </cell>
          <cell r="E1007" t="str">
            <v>林埭镇</v>
          </cell>
        </row>
        <row r="1008">
          <cell r="B1008" t="str">
            <v>3303215002565</v>
          </cell>
          <cell r="C1008" t="str">
            <v>平湖市教师进修学校</v>
          </cell>
          <cell r="D1008" t="str">
            <v>平湖市供电公司</v>
          </cell>
          <cell r="E1008" t="str">
            <v>当湖街道</v>
          </cell>
        </row>
        <row r="1009">
          <cell r="B1009" t="str">
            <v>3303290226249</v>
          </cell>
          <cell r="C1009" t="str">
            <v>平湖荣昇置业有限公司</v>
          </cell>
          <cell r="D1009" t="str">
            <v>平湖市供电公司</v>
          </cell>
          <cell r="E1009" t="str">
            <v>当湖街道</v>
          </cell>
        </row>
        <row r="1010">
          <cell r="B1010" t="str">
            <v>3303245000661</v>
          </cell>
          <cell r="C1010" t="str">
            <v>平湖迪工机械制造有限公司</v>
          </cell>
          <cell r="D1010" t="str">
            <v>平湖市供电公司</v>
          </cell>
          <cell r="E1010" t="str">
            <v>新埭镇</v>
          </cell>
        </row>
        <row r="1011">
          <cell r="B1011" t="str">
            <v>3303290253296</v>
          </cell>
          <cell r="C1011" t="str">
            <v>平湖热浪太阳能科技有限公司</v>
          </cell>
          <cell r="D1011" t="str">
            <v>平湖市供电公司</v>
          </cell>
          <cell r="E1011" t="str">
            <v>钟埭街道</v>
          </cell>
        </row>
        <row r="1012">
          <cell r="B1012" t="str">
            <v>3303260007327</v>
          </cell>
          <cell r="C1012" t="str">
            <v>平湖市永利喷涂五金厂</v>
          </cell>
          <cell r="D1012" t="str">
            <v>平湖市供电公司</v>
          </cell>
          <cell r="E1012" t="str">
            <v>林埭镇</v>
          </cell>
        </row>
        <row r="1013">
          <cell r="B1013" t="str">
            <v>3303245000662</v>
          </cell>
          <cell r="C1013" t="str">
            <v>浙江省平湖市澳妮斯洁具有限公司</v>
          </cell>
          <cell r="D1013" t="str">
            <v>平湖市供电公司</v>
          </cell>
          <cell r="E1013" t="str">
            <v>新埭镇</v>
          </cell>
        </row>
        <row r="1014">
          <cell r="B1014" t="str">
            <v>3303290227230</v>
          </cell>
          <cell r="C1014" t="str">
            <v>浙江亿达建设有限公司</v>
          </cell>
          <cell r="D1014" t="str">
            <v>平湖市供电公司</v>
          </cell>
          <cell r="E1014" t="str">
            <v>当湖街道</v>
          </cell>
        </row>
        <row r="1015">
          <cell r="B1015" t="str">
            <v>3303212000452</v>
          </cell>
          <cell r="C1015" t="str">
            <v>平湖市蓝欣贸易有限公司</v>
          </cell>
          <cell r="D1015" t="str">
            <v>平湖市供电公司</v>
          </cell>
          <cell r="E1015" t="str">
            <v>当湖街道</v>
          </cell>
        </row>
        <row r="1016">
          <cell r="B1016" t="str">
            <v>3309933427143</v>
          </cell>
          <cell r="C1016" t="str">
            <v>浙江群鹿新材料股份有限公司</v>
          </cell>
          <cell r="D1016" t="str">
            <v>平湖市供电公司</v>
          </cell>
          <cell r="E1016" t="str">
            <v>新仓镇</v>
          </cell>
        </row>
        <row r="1017">
          <cell r="B1017" t="str">
            <v>3303290105267</v>
          </cell>
          <cell r="C1017" t="str">
            <v>平湖市林埭农业综合开发有限公司</v>
          </cell>
          <cell r="D1017" t="str">
            <v>平湖市供电公司</v>
          </cell>
          <cell r="E1017" t="str">
            <v>林埭镇</v>
          </cell>
        </row>
        <row r="1018">
          <cell r="B1018" t="str">
            <v>3303290150359</v>
          </cell>
          <cell r="C1018" t="str">
            <v>浙江光锋新能源有限公司</v>
          </cell>
          <cell r="D1018" t="str">
            <v>平湖市供电公司</v>
          </cell>
          <cell r="E1018" t="str">
            <v>钟埭街道</v>
          </cell>
        </row>
        <row r="1019">
          <cell r="B1019" t="str">
            <v>3303290088139</v>
          </cell>
          <cell r="C1019" t="str">
            <v>平湖新仓童车发展有限公司</v>
          </cell>
          <cell r="D1019" t="str">
            <v>平湖市供电公司</v>
          </cell>
          <cell r="E1019" t="str">
            <v>新仓镇</v>
          </cell>
        </row>
        <row r="1020">
          <cell r="B1020" t="str">
            <v>3303245000631</v>
          </cell>
          <cell r="C1020" t="str">
            <v>平湖市向阳箱包配件厂</v>
          </cell>
          <cell r="D1020" t="str">
            <v>平湖市供电公司</v>
          </cell>
          <cell r="E1020" t="str">
            <v>新埭镇</v>
          </cell>
        </row>
        <row r="1021">
          <cell r="B1021" t="str">
            <v>3303245000596</v>
          </cell>
          <cell r="C1021" t="str">
            <v>平湖市鸿铭手袋有限公司</v>
          </cell>
          <cell r="D1021" t="str">
            <v>平湖市供电公司</v>
          </cell>
          <cell r="E1021" t="str">
            <v>新埭镇</v>
          </cell>
        </row>
        <row r="1022">
          <cell r="B1022" t="str">
            <v>3303290135366</v>
          </cell>
          <cell r="C1022" t="str">
            <v>嘉兴震洲服装有限公司</v>
          </cell>
          <cell r="D1022" t="str">
            <v>平湖市供电公司</v>
          </cell>
          <cell r="E1022" t="str">
            <v>钟埭街道</v>
          </cell>
        </row>
        <row r="1023">
          <cell r="B1023" t="str">
            <v>3303290235363</v>
          </cell>
          <cell r="C1023" t="str">
            <v>平湖市锦城商业管理有限公司</v>
          </cell>
          <cell r="D1023" t="str">
            <v>平湖市供电公司</v>
          </cell>
          <cell r="E1023" t="str">
            <v>当湖街道</v>
          </cell>
        </row>
        <row r="1024">
          <cell r="B1024" t="str">
            <v>3303290189804</v>
          </cell>
          <cell r="C1024" t="str">
            <v>嘉兴恒创电力集团有限公司</v>
          </cell>
          <cell r="D1024" t="str">
            <v>平湖市供电公司</v>
          </cell>
          <cell r="E1024" t="str">
            <v>钟埭街道</v>
          </cell>
        </row>
        <row r="1025">
          <cell r="B1025" t="str">
            <v>3303290063075</v>
          </cell>
          <cell r="C1025" t="str">
            <v>平湖市乐中乐童车厂</v>
          </cell>
          <cell r="D1025" t="str">
            <v>平湖市供电公司</v>
          </cell>
          <cell r="E1025" t="str">
            <v>新仓镇</v>
          </cell>
        </row>
        <row r="1026">
          <cell r="B1026" t="str">
            <v>3303260051686</v>
          </cell>
          <cell r="C1026" t="str">
            <v>平湖市麦士康营养食品有限公司</v>
          </cell>
          <cell r="D1026" t="str">
            <v>平湖市供电公司</v>
          </cell>
          <cell r="E1026" t="str">
            <v>新埭镇</v>
          </cell>
        </row>
        <row r="1027">
          <cell r="B1027" t="str">
            <v>3309932819360</v>
          </cell>
          <cell r="C1027" t="str">
            <v>平湖市通用电气安装有限公司</v>
          </cell>
          <cell r="D1027" t="str">
            <v>平湖市供电公司</v>
          </cell>
          <cell r="E1027" t="str">
            <v>钟埭街道</v>
          </cell>
        </row>
        <row r="1028">
          <cell r="B1028" t="str">
            <v>3303290016768</v>
          </cell>
          <cell r="C1028" t="str">
            <v>中国移动通信集团浙江有限公司嘉兴分公司</v>
          </cell>
          <cell r="D1028" t="str">
            <v>平湖市供电公司</v>
          </cell>
          <cell r="E1028" t="str">
            <v>当湖街道</v>
          </cell>
        </row>
        <row r="1029">
          <cell r="B1029" t="str">
            <v>3309930481914</v>
          </cell>
          <cell r="C1029" t="str">
            <v>嘉兴市米汐新能源有限公司</v>
          </cell>
          <cell r="D1029" t="str">
            <v>平湖市供电公司</v>
          </cell>
          <cell r="E1029" t="str">
            <v>钟埭街道</v>
          </cell>
        </row>
        <row r="1030">
          <cell r="B1030" t="str">
            <v>3303290127805</v>
          </cell>
          <cell r="C1030" t="str">
            <v>平湖聚晖新能源有限公司</v>
          </cell>
          <cell r="D1030" t="str">
            <v>平湖市供电公司</v>
          </cell>
          <cell r="E1030" t="str">
            <v>钟埭街道</v>
          </cell>
        </row>
        <row r="1031">
          <cell r="B1031" t="str">
            <v>3303290004352</v>
          </cell>
          <cell r="C1031" t="str">
            <v>金健峰集团有限公司</v>
          </cell>
          <cell r="D1031" t="str">
            <v>平湖市供电公司</v>
          </cell>
          <cell r="E1031" t="str">
            <v>新仓镇</v>
          </cell>
        </row>
        <row r="1032">
          <cell r="B1032" t="str">
            <v>3303290070747</v>
          </cell>
          <cell r="C1032" t="str">
            <v>浙江磐豪实业有限公司平湖分公司</v>
          </cell>
          <cell r="D1032" t="str">
            <v>平湖市供电公司</v>
          </cell>
          <cell r="E1032" t="str">
            <v>独山港镇</v>
          </cell>
        </row>
        <row r="1033">
          <cell r="B1033" t="str">
            <v>3303260013558</v>
          </cell>
          <cell r="C1033" t="str">
            <v>平湖市国润服装厂</v>
          </cell>
          <cell r="D1033" t="str">
            <v>平湖市供电公司</v>
          </cell>
          <cell r="E1033" t="str">
            <v>广陈镇</v>
          </cell>
        </row>
        <row r="1034">
          <cell r="B1034" t="str">
            <v>3303290026495</v>
          </cell>
          <cell r="C1034" t="str">
            <v>嘉兴市瑞泰电泳涂料有限公司</v>
          </cell>
          <cell r="D1034" t="str">
            <v>平湖市供电公司</v>
          </cell>
          <cell r="E1034" t="str">
            <v>新埭镇</v>
          </cell>
        </row>
        <row r="1035">
          <cell r="B1035" t="str">
            <v>3303260008774</v>
          </cell>
          <cell r="C1035" t="str">
            <v>平湖市东联润滑油有限公司</v>
          </cell>
          <cell r="D1035" t="str">
            <v>平湖市供电公司</v>
          </cell>
          <cell r="E1035" t="str">
            <v>当湖街道</v>
          </cell>
        </row>
        <row r="1036">
          <cell r="B1036" t="str">
            <v>3303290139583</v>
          </cell>
          <cell r="C1036" t="str">
            <v>浙江鸿禧能源股份有限公司</v>
          </cell>
          <cell r="D1036" t="str">
            <v>平湖市供电公司</v>
          </cell>
          <cell r="E1036" t="str">
            <v>曹桥街道</v>
          </cell>
        </row>
        <row r="1037">
          <cell r="B1037" t="str">
            <v>3303290032515</v>
          </cell>
          <cell r="C1037" t="str">
            <v>平湖市飞钟冷轧带钢有限公司</v>
          </cell>
          <cell r="D1037" t="str">
            <v>平湖市供电公司</v>
          </cell>
          <cell r="E1037" t="str">
            <v>钟埭街道</v>
          </cell>
        </row>
        <row r="1038">
          <cell r="B1038" t="str">
            <v>3303290089740</v>
          </cell>
          <cell r="C1038" t="str">
            <v>浙江鸿禧能源股份有限公司</v>
          </cell>
          <cell r="D1038" t="str">
            <v>平湖市供电公司</v>
          </cell>
          <cell r="E1038" t="str">
            <v>钟埭街道</v>
          </cell>
        </row>
        <row r="1039">
          <cell r="B1039" t="str">
            <v>3303260014096</v>
          </cell>
          <cell r="C1039" t="str">
            <v>平湖市飞云塑料制品厂</v>
          </cell>
          <cell r="D1039" t="str">
            <v>平湖市供电公司</v>
          </cell>
          <cell r="E1039" t="str">
            <v>曹桥街道</v>
          </cell>
        </row>
        <row r="1040">
          <cell r="B1040" t="str">
            <v>3309932878542</v>
          </cell>
          <cell r="C1040" t="str">
            <v>浙江衡谱医药有限公司</v>
          </cell>
          <cell r="D1040" t="str">
            <v>平湖市供电公司</v>
          </cell>
          <cell r="E1040" t="str">
            <v>钟埭街道</v>
          </cell>
        </row>
        <row r="1041">
          <cell r="B1041" t="str">
            <v>3303290225924</v>
          </cell>
          <cell r="C1041" t="str">
            <v>平湖恒璟房地产开发有限公司</v>
          </cell>
          <cell r="D1041" t="str">
            <v>平湖市供电公司</v>
          </cell>
          <cell r="E1041" t="str">
            <v>当湖街道</v>
          </cell>
        </row>
        <row r="1042">
          <cell r="B1042" t="str">
            <v>3309931387150</v>
          </cell>
          <cell r="C1042" t="str">
            <v>嘉兴市鄂楚建筑工程有限公司</v>
          </cell>
          <cell r="D1042" t="str">
            <v>平湖市供电公司</v>
          </cell>
          <cell r="E1042" t="str">
            <v>钟埭街道</v>
          </cell>
        </row>
        <row r="1043">
          <cell r="B1043" t="str">
            <v>3303290052388</v>
          </cell>
          <cell r="C1043" t="str">
            <v>平湖市欧诗姆纺织器材有限公司</v>
          </cell>
          <cell r="D1043" t="str">
            <v>平湖市供电公司</v>
          </cell>
          <cell r="E1043" t="str">
            <v>钟埭街道</v>
          </cell>
        </row>
        <row r="1044">
          <cell r="B1044" t="str">
            <v>3303260050912</v>
          </cell>
          <cell r="C1044" t="str">
            <v>平湖嘉平仓储有限公司</v>
          </cell>
          <cell r="D1044" t="str">
            <v>平湖市供电公司</v>
          </cell>
          <cell r="E1044" t="str">
            <v>钟埭街道</v>
          </cell>
        </row>
        <row r="1045">
          <cell r="B1045" t="str">
            <v>3303290089216</v>
          </cell>
          <cell r="C1045" t="str">
            <v>平湖市锦德鸿旅游用品有限公司</v>
          </cell>
          <cell r="D1045" t="str">
            <v>平湖市供电公司</v>
          </cell>
          <cell r="E1045" t="str">
            <v>独山港镇</v>
          </cell>
        </row>
        <row r="1046">
          <cell r="B1046" t="str">
            <v>3303290029254</v>
          </cell>
          <cell r="C1046" t="str">
            <v>平湖市亨运服装机械有限公司</v>
          </cell>
          <cell r="D1046" t="str">
            <v>平湖市供电公司</v>
          </cell>
          <cell r="E1046" t="str">
            <v>钟埭街道</v>
          </cell>
        </row>
        <row r="1047">
          <cell r="B1047" t="str">
            <v>3303260048070</v>
          </cell>
          <cell r="C1047" t="str">
            <v>平湖市小天地儿童用品厂</v>
          </cell>
          <cell r="D1047" t="str">
            <v>平湖市供电公司</v>
          </cell>
          <cell r="E1047" t="str">
            <v>新仓镇</v>
          </cell>
        </row>
        <row r="1048">
          <cell r="B1048" t="str">
            <v>3303260017938</v>
          </cell>
          <cell r="C1048" t="str">
            <v>平湖市神州塑业有限公司</v>
          </cell>
          <cell r="D1048" t="str">
            <v>平湖市供电公司</v>
          </cell>
          <cell r="E1048" t="str">
            <v>林埭镇</v>
          </cell>
        </row>
        <row r="1049">
          <cell r="B1049" t="str">
            <v>3303290074060</v>
          </cell>
          <cell r="C1049" t="str">
            <v>平湖市南桥旅游用品有限公司</v>
          </cell>
          <cell r="D1049" t="str">
            <v>平湖市供电公司</v>
          </cell>
          <cell r="E1049" t="str">
            <v>新埭镇</v>
          </cell>
        </row>
        <row r="1050">
          <cell r="B1050" t="str">
            <v>3309933186987</v>
          </cell>
          <cell r="C1050" t="str">
            <v>浙江广通环境建设有限公司</v>
          </cell>
          <cell r="D1050" t="str">
            <v>平湖市供电公司</v>
          </cell>
          <cell r="E1050" t="str">
            <v>钟埭街道</v>
          </cell>
        </row>
        <row r="1051">
          <cell r="B1051" t="str">
            <v>3303260029884</v>
          </cell>
          <cell r="C1051" t="str">
            <v>丸全电产储运(平湖)有限公司</v>
          </cell>
          <cell r="D1051" t="str">
            <v>平湖市供电公司</v>
          </cell>
          <cell r="E1051" t="str">
            <v>钟埭街道</v>
          </cell>
        </row>
        <row r="1052">
          <cell r="B1052" t="str">
            <v>3303260035164</v>
          </cell>
          <cell r="C1052" t="str">
            <v>平湖市金象纺织品有限公司</v>
          </cell>
          <cell r="D1052" t="str">
            <v>平湖市供电公司</v>
          </cell>
          <cell r="E1052" t="str">
            <v>钟埭街道</v>
          </cell>
        </row>
        <row r="1053">
          <cell r="B1053" t="str">
            <v>3303290137327</v>
          </cell>
          <cell r="C1053" t="str">
            <v>平湖市广陈镇事业综合服务中心</v>
          </cell>
          <cell r="D1053" t="str">
            <v>平湖市供电公司</v>
          </cell>
          <cell r="E1053" t="str">
            <v>广陈镇</v>
          </cell>
        </row>
        <row r="1054">
          <cell r="B1054" t="str">
            <v>3303290021960</v>
          </cell>
          <cell r="C1054" t="str">
            <v>平湖市城镇路灯管理所</v>
          </cell>
          <cell r="D1054" t="str">
            <v>平湖市供电公司</v>
          </cell>
          <cell r="E1054" t="str">
            <v>当湖街道</v>
          </cell>
        </row>
        <row r="1055">
          <cell r="B1055" t="str">
            <v>3303290208003</v>
          </cell>
          <cell r="C1055" t="str">
            <v>平湖市高新技术创业服务中心发展有限公司</v>
          </cell>
          <cell r="D1055" t="str">
            <v>平湖市供电公司</v>
          </cell>
          <cell r="E1055" t="str">
            <v>钟埭街道</v>
          </cell>
        </row>
        <row r="1056">
          <cell r="B1056" t="str">
            <v>3303290224906</v>
          </cell>
          <cell r="C1056" t="str">
            <v>国网浙江综合能源服务有限公司</v>
          </cell>
          <cell r="D1056" t="str">
            <v>平湖市供电公司</v>
          </cell>
          <cell r="E1056" t="str">
            <v>钟埭街道</v>
          </cell>
        </row>
        <row r="1057">
          <cell r="B1057" t="str">
            <v>3303260023235</v>
          </cell>
          <cell r="C1057" t="str">
            <v>平湖市昕卓箱包配件有限公司</v>
          </cell>
          <cell r="D1057" t="str">
            <v>平湖市供电公司</v>
          </cell>
          <cell r="E1057" t="str">
            <v>钟埭街道</v>
          </cell>
        </row>
        <row r="1058">
          <cell r="B1058" t="str">
            <v>3303260000707</v>
          </cell>
          <cell r="C1058" t="str">
            <v>平湖市联合机械电器设备厂</v>
          </cell>
          <cell r="D1058" t="str">
            <v>平湖市供电公司</v>
          </cell>
          <cell r="E1058" t="str">
            <v>钟埭街道</v>
          </cell>
        </row>
        <row r="1059">
          <cell r="B1059" t="str">
            <v>3309932717580</v>
          </cell>
          <cell r="C1059" t="str">
            <v>浙江泽悦信息科技有限公司</v>
          </cell>
          <cell r="D1059" t="str">
            <v>平湖市供电公司</v>
          </cell>
          <cell r="E1059" t="str">
            <v>新埭镇</v>
          </cell>
        </row>
        <row r="1060">
          <cell r="B1060" t="str">
            <v>3303260006066</v>
          </cell>
          <cell r="C1060" t="str">
            <v>平湖市城镇路灯管理所</v>
          </cell>
          <cell r="D1060" t="str">
            <v>平湖市供电公司</v>
          </cell>
          <cell r="E1060" t="str">
            <v>钟埭街道</v>
          </cell>
        </row>
        <row r="1061">
          <cell r="B1061" t="str">
            <v>3303290180221</v>
          </cell>
          <cell r="C1061" t="str">
            <v>嘉兴吉美包装有限公司</v>
          </cell>
          <cell r="D1061" t="str">
            <v>平湖市供电公司</v>
          </cell>
          <cell r="E1061" t="str">
            <v>钟埭街道</v>
          </cell>
        </row>
        <row r="1062">
          <cell r="B1062" t="str">
            <v>3303260001382</v>
          </cell>
          <cell r="C1062" t="str">
            <v>平湖市佳瑞兴金属制品有限公司</v>
          </cell>
          <cell r="D1062" t="str">
            <v>平湖市供电公司</v>
          </cell>
          <cell r="E1062" t="str">
            <v>新仓镇</v>
          </cell>
        </row>
        <row r="1063">
          <cell r="B1063" t="str">
            <v>3303260006176</v>
          </cell>
          <cell r="C1063" t="str">
            <v>平湖市新奥特服饰有限公司</v>
          </cell>
          <cell r="D1063" t="str">
            <v>平湖市供电公司</v>
          </cell>
          <cell r="E1063" t="str">
            <v>当湖街道</v>
          </cell>
        </row>
        <row r="1064">
          <cell r="B1064" t="str">
            <v>3303290095792</v>
          </cell>
          <cell r="C1064" t="str">
            <v>平湖京运通新能源有限公司</v>
          </cell>
          <cell r="D1064" t="str">
            <v>平湖市供电公司</v>
          </cell>
          <cell r="E1064" t="str">
            <v>曹桥街道</v>
          </cell>
        </row>
        <row r="1065">
          <cell r="B1065" t="str">
            <v>3303290004671</v>
          </cell>
          <cell r="C1065" t="str">
            <v>平湖市污水处理有限公司</v>
          </cell>
          <cell r="D1065" t="str">
            <v>平湖市供电公司</v>
          </cell>
          <cell r="E1065" t="str">
            <v>当湖街道</v>
          </cell>
        </row>
        <row r="1066">
          <cell r="B1066" t="str">
            <v>3303290020375</v>
          </cell>
          <cell r="C1066" t="str">
            <v>中国石化销售股份有限公司浙江嘉兴石油分公司</v>
          </cell>
          <cell r="D1066" t="str">
            <v>平湖市供电公司</v>
          </cell>
          <cell r="E1066" t="str">
            <v>新仓镇</v>
          </cell>
        </row>
        <row r="1067">
          <cell r="B1067" t="str">
            <v>3303260000818</v>
          </cell>
          <cell r="C1067" t="str">
            <v>平湖市新雅兰包装有限公司</v>
          </cell>
          <cell r="D1067" t="str">
            <v>平湖市供电公司</v>
          </cell>
          <cell r="E1067" t="str">
            <v>当湖街道</v>
          </cell>
        </row>
        <row r="1068">
          <cell r="B1068" t="str">
            <v>3303290098089</v>
          </cell>
          <cell r="C1068" t="str">
            <v>平湖京运通新能源有限公司</v>
          </cell>
          <cell r="D1068" t="str">
            <v>平湖市供电公司</v>
          </cell>
          <cell r="E1068" t="str">
            <v>钟埭街道</v>
          </cell>
        </row>
        <row r="1069">
          <cell r="B1069" t="str">
            <v>3303290112118</v>
          </cell>
          <cell r="C1069" t="str">
            <v>平湖市新信达工贸有限公司</v>
          </cell>
          <cell r="D1069" t="str">
            <v>平湖市供电公司</v>
          </cell>
          <cell r="E1069" t="str">
            <v>钟埭街道</v>
          </cell>
        </row>
        <row r="1070">
          <cell r="B1070" t="str">
            <v>3303215002748</v>
          </cell>
          <cell r="C1070" t="str">
            <v>平湖市汇力塑料厂</v>
          </cell>
          <cell r="D1070" t="str">
            <v>平湖市供电公司</v>
          </cell>
          <cell r="E1070" t="str">
            <v>当湖街道</v>
          </cell>
        </row>
        <row r="1071">
          <cell r="B1071" t="str">
            <v>3303290134783</v>
          </cell>
          <cell r="C1071" t="str">
            <v>平湖京福新能源有限公司</v>
          </cell>
          <cell r="D1071" t="str">
            <v>平湖市供电公司</v>
          </cell>
          <cell r="E1071" t="str">
            <v>新埭镇</v>
          </cell>
        </row>
        <row r="1072">
          <cell r="B1072" t="str">
            <v>3303245000576</v>
          </cell>
          <cell r="C1072" t="str">
            <v>平湖市走马旅游用品有限公司</v>
          </cell>
          <cell r="D1072" t="str">
            <v>平湖市供电公司</v>
          </cell>
          <cell r="E1072" t="str">
            <v>新埭镇</v>
          </cell>
        </row>
        <row r="1073">
          <cell r="B1073" t="str">
            <v>3303290209785</v>
          </cell>
          <cell r="C1073" t="str">
            <v>浙江平湖泛华置业有限公司</v>
          </cell>
          <cell r="D1073" t="str">
            <v>平湖市供电公司</v>
          </cell>
          <cell r="E1073" t="str">
            <v>钟埭街道</v>
          </cell>
        </row>
        <row r="1074">
          <cell r="B1074" t="str">
            <v>3303290077241</v>
          </cell>
          <cell r="C1074" t="str">
            <v>平湖市新埭镇星光村经济合作社</v>
          </cell>
          <cell r="D1074" t="str">
            <v>平湖市供电公司</v>
          </cell>
          <cell r="E1074" t="str">
            <v>新埭镇</v>
          </cell>
        </row>
        <row r="1075">
          <cell r="B1075" t="str">
            <v>3303290074064</v>
          </cell>
          <cell r="C1075" t="str">
            <v>平湖市亚虹医疗器械有限公司</v>
          </cell>
          <cell r="D1075" t="str">
            <v>平湖市供电公司</v>
          </cell>
          <cell r="E1075" t="str">
            <v>新埭镇</v>
          </cell>
        </row>
        <row r="1076">
          <cell r="B1076" t="str">
            <v>3303260005612</v>
          </cell>
          <cell r="C1076" t="str">
            <v>嘉兴三羊绒业有限公司</v>
          </cell>
          <cell r="D1076" t="str">
            <v>平湖市供电公司</v>
          </cell>
          <cell r="E1076" t="str">
            <v>钟埭街道</v>
          </cell>
        </row>
        <row r="1077">
          <cell r="B1077" t="str">
            <v>3303290003617</v>
          </cell>
          <cell r="C1077" t="str">
            <v>嘉兴百灵服饰股份有限公司</v>
          </cell>
          <cell r="D1077" t="str">
            <v>平湖市供电公司</v>
          </cell>
          <cell r="E1077" t="str">
            <v>独山港镇</v>
          </cell>
        </row>
        <row r="1078">
          <cell r="B1078" t="str">
            <v>3303290010274</v>
          </cell>
          <cell r="C1078" t="str">
            <v>平湖市双燕五金厂</v>
          </cell>
          <cell r="D1078" t="str">
            <v>平湖市供电公司</v>
          </cell>
          <cell r="E1078" t="str">
            <v>独山港镇</v>
          </cell>
        </row>
        <row r="1079">
          <cell r="B1079" t="str">
            <v>3303290042853</v>
          </cell>
          <cell r="C1079" t="str">
            <v>浙江省平湖市实验小学</v>
          </cell>
          <cell r="D1079" t="str">
            <v>平湖市供电公司</v>
          </cell>
          <cell r="E1079" t="str">
            <v>当湖街道</v>
          </cell>
        </row>
        <row r="1080">
          <cell r="B1080" t="str">
            <v>3303290052376</v>
          </cell>
          <cell r="C1080" t="str">
            <v>平湖市交通运输局</v>
          </cell>
          <cell r="D1080" t="str">
            <v>平湖市供电公司</v>
          </cell>
          <cell r="E1080" t="str">
            <v>当湖街道</v>
          </cell>
        </row>
        <row r="1081">
          <cell r="B1081" t="str">
            <v>3309933545751</v>
          </cell>
          <cell r="C1081" t="str">
            <v>平湖市交投环境科技有限公司</v>
          </cell>
          <cell r="D1081" t="str">
            <v>平湖市供电公司</v>
          </cell>
          <cell r="E1081" t="str">
            <v>曹桥街道</v>
          </cell>
        </row>
        <row r="1082">
          <cell r="B1082" t="str">
            <v>3303260046288</v>
          </cell>
          <cell r="C1082" t="str">
            <v>平湖市南桥塑胶制品厂</v>
          </cell>
          <cell r="D1082" t="str">
            <v>平湖市供电公司</v>
          </cell>
          <cell r="E1082" t="str">
            <v>新埭镇</v>
          </cell>
        </row>
        <row r="1083">
          <cell r="B1083" t="str">
            <v>3303290156332</v>
          </cell>
          <cell r="C1083" t="str">
            <v>浙江释航新能源有限公司</v>
          </cell>
          <cell r="D1083" t="str">
            <v>平湖市供电公司</v>
          </cell>
          <cell r="E1083" t="str">
            <v>新埭镇</v>
          </cell>
        </row>
        <row r="1084">
          <cell r="B1084" t="str">
            <v>3303260003333</v>
          </cell>
          <cell r="C1084" t="str">
            <v>平湖市污水处理有限公司</v>
          </cell>
          <cell r="D1084" t="str">
            <v>平湖市供电公司</v>
          </cell>
          <cell r="E1084" t="str">
            <v>曹桥街道</v>
          </cell>
        </row>
        <row r="1085">
          <cell r="B1085" t="str">
            <v>3303260039072</v>
          </cell>
          <cell r="C1085" t="str">
            <v>平湖市浩越箱包手袋厂</v>
          </cell>
          <cell r="D1085" t="str">
            <v>平湖市供电公司</v>
          </cell>
          <cell r="E1085" t="str">
            <v>钟埭街道</v>
          </cell>
        </row>
        <row r="1086">
          <cell r="B1086" t="str">
            <v>3303260006069</v>
          </cell>
          <cell r="C1086" t="str">
            <v>平湖市污水处理有限公司</v>
          </cell>
          <cell r="D1086" t="str">
            <v>平湖市供电公司</v>
          </cell>
          <cell r="E1086" t="str">
            <v>钟埭街道</v>
          </cell>
        </row>
        <row r="1087">
          <cell r="B1087" t="str">
            <v>3303260014069</v>
          </cell>
          <cell r="C1087" t="str">
            <v>平湖市永峰箱包有限公司</v>
          </cell>
          <cell r="D1087" t="str">
            <v>平湖市供电公司</v>
          </cell>
          <cell r="E1087" t="str">
            <v>新埭镇</v>
          </cell>
        </row>
        <row r="1088">
          <cell r="B1088" t="str">
            <v>3303245000663</v>
          </cell>
          <cell r="C1088" t="str">
            <v>浙江省平湖市澳妮斯洁具有限公司</v>
          </cell>
          <cell r="D1088" t="str">
            <v>平湖市供电公司</v>
          </cell>
          <cell r="E1088" t="str">
            <v>新埭镇</v>
          </cell>
        </row>
        <row r="1089">
          <cell r="B1089" t="str">
            <v>3303290043667</v>
          </cell>
          <cell r="C1089" t="str">
            <v>国家管网集团联合管道有限责任公司西气东输分公司</v>
          </cell>
          <cell r="D1089" t="str">
            <v>平湖市供电公司</v>
          </cell>
          <cell r="E1089" t="str">
            <v>曹桥街道</v>
          </cell>
        </row>
        <row r="1090">
          <cell r="B1090" t="str">
            <v>3303260000658</v>
          </cell>
          <cell r="C1090" t="str">
            <v>平湖市亨达印刷有限公司</v>
          </cell>
          <cell r="D1090" t="str">
            <v>平湖市供电公司</v>
          </cell>
          <cell r="E1090" t="str">
            <v>钟埭街道</v>
          </cell>
        </row>
        <row r="1091">
          <cell r="B1091" t="str">
            <v>3303215002724</v>
          </cell>
          <cell r="C1091" t="str">
            <v>平湖市雅迪移动门加工厂</v>
          </cell>
          <cell r="D1091" t="str">
            <v>平湖市供电公司</v>
          </cell>
          <cell r="E1091" t="str">
            <v>钟埭街道</v>
          </cell>
        </row>
        <row r="1092">
          <cell r="B1092" t="str">
            <v>3303290158245</v>
          </cell>
          <cell r="C1092" t="str">
            <v>嘉兴宏丰新能源有限公司</v>
          </cell>
          <cell r="D1092" t="str">
            <v>平湖市供电公司</v>
          </cell>
          <cell r="E1092" t="str">
            <v>新仓镇</v>
          </cell>
        </row>
        <row r="1093">
          <cell r="B1093" t="str">
            <v>3303290035973</v>
          </cell>
          <cell r="C1093" t="str">
            <v>中国移动通信集团浙江有限公司嘉兴分公司</v>
          </cell>
          <cell r="D1093" t="str">
            <v>平湖市供电公司</v>
          </cell>
          <cell r="E1093" t="str">
            <v>钟埭街道</v>
          </cell>
        </row>
        <row r="1094">
          <cell r="B1094" t="str">
            <v>3303290010919</v>
          </cell>
          <cell r="C1094" t="str">
            <v>平湖市华博五金有限公司</v>
          </cell>
          <cell r="D1094" t="str">
            <v>平湖市供电公司</v>
          </cell>
          <cell r="E1094" t="str">
            <v>独山港镇</v>
          </cell>
        </row>
        <row r="1095">
          <cell r="B1095" t="str">
            <v>3303290009292</v>
          </cell>
          <cell r="C1095" t="str">
            <v>平湖市路儫箱包厂</v>
          </cell>
          <cell r="D1095" t="str">
            <v>平湖市供电公司</v>
          </cell>
          <cell r="E1095" t="str">
            <v>钟埭街道</v>
          </cell>
        </row>
        <row r="1096">
          <cell r="B1096" t="str">
            <v>3303260051672</v>
          </cell>
          <cell r="C1096" t="str">
            <v>嘉兴罗马中望服饰有限公司</v>
          </cell>
          <cell r="D1096" t="str">
            <v>平湖市供电公司</v>
          </cell>
          <cell r="E1096" t="str">
            <v>新仓镇</v>
          </cell>
        </row>
        <row r="1097">
          <cell r="B1097" t="str">
            <v>3303290050400</v>
          </cell>
          <cell r="C1097" t="str">
            <v>平湖中赁服饰有限公司</v>
          </cell>
          <cell r="D1097" t="str">
            <v>平湖市供电公司</v>
          </cell>
          <cell r="E1097" t="str">
            <v>当湖街道</v>
          </cell>
        </row>
        <row r="1098">
          <cell r="B1098" t="str">
            <v>3303290150030</v>
          </cell>
          <cell r="C1098" t="str">
            <v>浙江晶昱新能源有限公司</v>
          </cell>
          <cell r="D1098" t="str">
            <v>平湖市供电公司</v>
          </cell>
          <cell r="E1098" t="str">
            <v>钟埭街道</v>
          </cell>
        </row>
        <row r="1099">
          <cell r="B1099" t="str">
            <v>3303260037982</v>
          </cell>
          <cell r="C1099" t="str">
            <v>平湖市文进塑化原料制品厂</v>
          </cell>
          <cell r="D1099" t="str">
            <v>平湖市供电公司</v>
          </cell>
          <cell r="E1099" t="str">
            <v>曹桥街道</v>
          </cell>
        </row>
        <row r="1100">
          <cell r="B1100" t="str">
            <v>3303215002628</v>
          </cell>
          <cell r="C1100" t="str">
            <v>平湖市万里汽车大修厂</v>
          </cell>
          <cell r="D1100" t="str">
            <v>平湖市供电公司</v>
          </cell>
          <cell r="E1100" t="str">
            <v>曹桥街道</v>
          </cell>
        </row>
        <row r="1101">
          <cell r="B1101" t="str">
            <v>3303290070504</v>
          </cell>
          <cell r="C1101" t="str">
            <v>浙江华庆元生物科技有限公司</v>
          </cell>
          <cell r="D1101" t="str">
            <v>平湖市供电公司</v>
          </cell>
          <cell r="E1101" t="str">
            <v>钟埭街道</v>
          </cell>
        </row>
        <row r="1102">
          <cell r="B1102" t="str">
            <v>3303260039167</v>
          </cell>
          <cell r="C1102" t="str">
            <v>平湖市南鑫箱包股份有限公司</v>
          </cell>
          <cell r="D1102" t="str">
            <v>平湖市供电公司</v>
          </cell>
          <cell r="E1102" t="str">
            <v>新埭镇</v>
          </cell>
        </row>
        <row r="1103">
          <cell r="B1103" t="str">
            <v>3303290119398</v>
          </cell>
          <cell r="C1103" t="str">
            <v>中国移动通信集团浙江有限公司嘉兴分公司</v>
          </cell>
          <cell r="D1103" t="str">
            <v>平湖市供电公司</v>
          </cell>
          <cell r="E1103" t="str">
            <v>当湖街道</v>
          </cell>
        </row>
        <row r="1104">
          <cell r="B1104" t="str">
            <v>3303215002705</v>
          </cell>
          <cell r="C1104" t="str">
            <v>平湖市荟达电子有限公司</v>
          </cell>
          <cell r="D1104" t="str">
            <v>平湖市供电公司</v>
          </cell>
          <cell r="E1104" t="str">
            <v>当湖街道</v>
          </cell>
        </row>
        <row r="1105">
          <cell r="B1105" t="str">
            <v>3303260003002</v>
          </cell>
          <cell r="C1105" t="str">
            <v>平湖华能电子有限公司</v>
          </cell>
          <cell r="D1105" t="str">
            <v>平湖市供电公司</v>
          </cell>
          <cell r="E1105" t="str">
            <v>钟埭街道</v>
          </cell>
        </row>
        <row r="1106">
          <cell r="B1106" t="str">
            <v>3303290253617</v>
          </cell>
          <cell r="C1106" t="str">
            <v>浙江泓辉新能源有限责任公司</v>
          </cell>
          <cell r="D1106" t="str">
            <v>平湖市供电公司</v>
          </cell>
          <cell r="E1106" t="str">
            <v>钟埭街道</v>
          </cell>
        </row>
        <row r="1107">
          <cell r="B1107" t="str">
            <v>3303290139618</v>
          </cell>
          <cell r="C1107" t="str">
            <v>平湖京福新能源有限公司</v>
          </cell>
          <cell r="D1107" t="str">
            <v>平湖市供电公司</v>
          </cell>
          <cell r="E1107" t="str">
            <v>钟埭街道</v>
          </cell>
        </row>
        <row r="1108">
          <cell r="B1108" t="str">
            <v>3303290150336</v>
          </cell>
          <cell r="C1108" t="str">
            <v>浙江鸿禧能源股份有限公司</v>
          </cell>
          <cell r="D1108" t="str">
            <v>平湖市供电公司</v>
          </cell>
          <cell r="E1108" t="str">
            <v>新仓镇</v>
          </cell>
        </row>
        <row r="1109">
          <cell r="B1109" t="str">
            <v>3303235000421</v>
          </cell>
          <cell r="C1109" t="str">
            <v>平湖市雪峰五金厂</v>
          </cell>
          <cell r="D1109" t="str">
            <v>平湖市供电公司</v>
          </cell>
          <cell r="E1109" t="str">
            <v>新仓镇</v>
          </cell>
        </row>
        <row r="1110">
          <cell r="B1110" t="str">
            <v>3303290253981</v>
          </cell>
          <cell r="C1110" t="str">
            <v>浙江泓辉新能源有限责任公司</v>
          </cell>
          <cell r="D1110" t="str">
            <v>平湖市供电公司</v>
          </cell>
          <cell r="E1110" t="str">
            <v>钟埭街道</v>
          </cell>
        </row>
        <row r="1111">
          <cell r="B1111" t="str">
            <v>3303290159280</v>
          </cell>
          <cell r="C1111" t="str">
            <v>平湖市骄阳新能源科技有限公司</v>
          </cell>
          <cell r="D1111" t="str">
            <v>平湖市供电公司</v>
          </cell>
          <cell r="E1111" t="str">
            <v>新埭镇</v>
          </cell>
        </row>
        <row r="1112">
          <cell r="B1112" t="str">
            <v>3303260012703</v>
          </cell>
          <cell r="C1112" t="str">
            <v>平湖市城镇路灯管理所</v>
          </cell>
          <cell r="D1112" t="str">
            <v>平湖市供电公司</v>
          </cell>
          <cell r="E1112" t="str">
            <v>钟埭街道</v>
          </cell>
        </row>
        <row r="1113">
          <cell r="B1113" t="str">
            <v>3303290230648</v>
          </cell>
          <cell r="C1113" t="str">
            <v>平湖市浚源房地产开发有限公司</v>
          </cell>
          <cell r="D1113" t="str">
            <v>平湖市供电公司</v>
          </cell>
          <cell r="E1113" t="str">
            <v>当湖街道</v>
          </cell>
        </row>
        <row r="1114">
          <cell r="B1114" t="str">
            <v>3303290024908</v>
          </cell>
          <cell r="C1114" t="str">
            <v>平湖市三益钢材有限公司</v>
          </cell>
          <cell r="D1114" t="str">
            <v>平湖市供电公司</v>
          </cell>
          <cell r="E1114" t="str">
            <v>钟埭街道</v>
          </cell>
        </row>
        <row r="1115">
          <cell r="B1115" t="str">
            <v>3303212000462</v>
          </cell>
          <cell r="C1115" t="str">
            <v>平湖市柏润养老服务有限公司</v>
          </cell>
          <cell r="D1115" t="str">
            <v>平湖市供电公司</v>
          </cell>
          <cell r="E1115" t="str">
            <v>当湖街道</v>
          </cell>
        </row>
        <row r="1116">
          <cell r="B1116" t="str">
            <v>3303290027907</v>
          </cell>
          <cell r="C1116" t="str">
            <v>平湖市盛丰五金塑胶有限公司</v>
          </cell>
          <cell r="D1116" t="str">
            <v>平湖市供电公司</v>
          </cell>
          <cell r="E1116" t="str">
            <v>钟埭街道</v>
          </cell>
        </row>
        <row r="1117">
          <cell r="B1117" t="str">
            <v>3303290098083</v>
          </cell>
          <cell r="C1117" t="str">
            <v>浙江鸿禧能源股份有限公司</v>
          </cell>
          <cell r="D1117" t="str">
            <v>平湖市供电公司</v>
          </cell>
          <cell r="E1117" t="str">
            <v>独山港镇</v>
          </cell>
        </row>
        <row r="1118">
          <cell r="B1118" t="str">
            <v>3303215002603</v>
          </cell>
          <cell r="C1118" t="str">
            <v>平湖市洲嘉勒置业有限公司</v>
          </cell>
          <cell r="D1118" t="str">
            <v>平湖市供电公司</v>
          </cell>
          <cell r="E1118" t="str">
            <v>当湖街道</v>
          </cell>
        </row>
        <row r="1119">
          <cell r="B1119" t="str">
            <v>3303260004743</v>
          </cell>
          <cell r="C1119" t="str">
            <v>平湖市之江经编厂(普通合伙)</v>
          </cell>
          <cell r="D1119" t="str">
            <v>平湖市供电公司</v>
          </cell>
          <cell r="E1119" t="str">
            <v>钟埭街道</v>
          </cell>
        </row>
        <row r="1120">
          <cell r="B1120" t="str">
            <v>3303290137183</v>
          </cell>
          <cell r="C1120" t="str">
            <v>浙江宏阳电力有限公司</v>
          </cell>
          <cell r="D1120" t="str">
            <v>平湖市供电公司</v>
          </cell>
          <cell r="E1120" t="str">
            <v>曹桥街道</v>
          </cell>
        </row>
        <row r="1121">
          <cell r="B1121" t="str">
            <v>3303290164418</v>
          </cell>
          <cell r="C1121" t="str">
            <v>平湖市新莱雅洁具有限公司</v>
          </cell>
          <cell r="D1121" t="str">
            <v>平湖市供电公司</v>
          </cell>
          <cell r="E1121" t="str">
            <v>钟埭街道</v>
          </cell>
        </row>
        <row r="1122">
          <cell r="B1122" t="str">
            <v>3303211000170</v>
          </cell>
          <cell r="C1122" t="str">
            <v>浙江省平湖华神皮革有限公司</v>
          </cell>
          <cell r="D1122" t="str">
            <v>平湖市供电公司</v>
          </cell>
          <cell r="E1122" t="str">
            <v>钟埭街道</v>
          </cell>
        </row>
        <row r="1123">
          <cell r="B1123" t="str">
            <v>3303245000623</v>
          </cell>
          <cell r="C1123" t="str">
            <v>平湖市星星箱包有限公司</v>
          </cell>
          <cell r="D1123" t="str">
            <v>平湖市供电公司</v>
          </cell>
          <cell r="E1123" t="str">
            <v>新埭镇</v>
          </cell>
        </row>
        <row r="1124">
          <cell r="B1124" t="str">
            <v>3303290025850</v>
          </cell>
          <cell r="C1124" t="str">
            <v>平湖市当湖街道三港村经济合作社</v>
          </cell>
          <cell r="D1124" t="str">
            <v>平湖市供电公司</v>
          </cell>
          <cell r="E1124" t="str">
            <v>当湖街道</v>
          </cell>
        </row>
        <row r="1125">
          <cell r="B1125" t="str">
            <v>3303215002763</v>
          </cell>
          <cell r="C1125" t="str">
            <v>嘉兴佳沛服饰股份有限公司</v>
          </cell>
          <cell r="D1125" t="str">
            <v>平湖市供电公司</v>
          </cell>
          <cell r="E1125" t="str">
            <v>钟埭街道</v>
          </cell>
        </row>
        <row r="1126">
          <cell r="B1126" t="str">
            <v>3303212000461</v>
          </cell>
          <cell r="C1126" t="str">
            <v>平湖市司法局</v>
          </cell>
          <cell r="D1126" t="str">
            <v>平湖市供电公司</v>
          </cell>
          <cell r="E1126" t="str">
            <v>当湖街道</v>
          </cell>
        </row>
        <row r="1127">
          <cell r="B1127" t="str">
            <v>3303290118781</v>
          </cell>
          <cell r="C1127" t="str">
            <v>平湖市香都市场开发有限公司</v>
          </cell>
          <cell r="D1127" t="str">
            <v>平湖市供电公司</v>
          </cell>
          <cell r="E1127" t="str">
            <v>新埭镇</v>
          </cell>
        </row>
        <row r="1128">
          <cell r="B1128" t="str">
            <v>3303260052145</v>
          </cell>
          <cell r="C1128" t="str">
            <v>平湖市城镇路灯管理所</v>
          </cell>
          <cell r="D1128" t="str">
            <v>平湖市供电公司</v>
          </cell>
          <cell r="E1128" t="str">
            <v>钟埭街道</v>
          </cell>
        </row>
        <row r="1129">
          <cell r="B1129" t="str">
            <v>3303290002382</v>
          </cell>
          <cell r="C1129" t="str">
            <v>平湖市三鑫金属制品厂</v>
          </cell>
          <cell r="D1129" t="str">
            <v>平湖市供电公司</v>
          </cell>
          <cell r="E1129" t="str">
            <v>林埭镇</v>
          </cell>
        </row>
        <row r="1130">
          <cell r="B1130" t="str">
            <v>3303211000169</v>
          </cell>
          <cell r="C1130" t="str">
            <v>平湖康达智精密技术有限公司</v>
          </cell>
          <cell r="D1130" t="str">
            <v>平湖市供电公司</v>
          </cell>
          <cell r="E1130" t="str">
            <v>钟埭街道</v>
          </cell>
        </row>
        <row r="1131">
          <cell r="B1131" t="str">
            <v>3303290179982</v>
          </cell>
          <cell r="C1131" t="str">
            <v>嘉兴蓝轩餐饮管理有限公司</v>
          </cell>
          <cell r="D1131" t="str">
            <v>平湖市供电公司</v>
          </cell>
          <cell r="E1131" t="str">
            <v>当湖街道</v>
          </cell>
        </row>
        <row r="1132">
          <cell r="B1132" t="str">
            <v>3303290010286</v>
          </cell>
          <cell r="C1132" t="str">
            <v>浙江远大重工锻压有限公司</v>
          </cell>
          <cell r="D1132" t="str">
            <v>平湖市供电公司</v>
          </cell>
          <cell r="E1132" t="str">
            <v>当湖街道</v>
          </cell>
        </row>
        <row r="1133">
          <cell r="B1133" t="str">
            <v>3303290173753</v>
          </cell>
          <cell r="C1133" t="str">
            <v>平湖市独山港镇农技水利服务中心</v>
          </cell>
          <cell r="D1133" t="str">
            <v>平湖市供电公司</v>
          </cell>
          <cell r="E1133" t="str">
            <v>独山港镇</v>
          </cell>
        </row>
        <row r="1134">
          <cell r="B1134" t="str">
            <v>3303290175202</v>
          </cell>
          <cell r="C1134" t="str">
            <v>嘉兴市金屋顶电力开发有限公司</v>
          </cell>
          <cell r="D1134" t="str">
            <v>平湖市供电公司</v>
          </cell>
          <cell r="E1134" t="str">
            <v>独山港镇</v>
          </cell>
        </row>
        <row r="1135">
          <cell r="B1135" t="str">
            <v>3303260014593</v>
          </cell>
          <cell r="C1135" t="str">
            <v>平湖市鼎盛塑料彩印厂</v>
          </cell>
          <cell r="D1135" t="str">
            <v>平湖市供电公司</v>
          </cell>
          <cell r="E1135" t="str">
            <v>曹桥街道</v>
          </cell>
        </row>
        <row r="1136">
          <cell r="B1136" t="str">
            <v>3303260046287</v>
          </cell>
          <cell r="C1136" t="str">
            <v>平湖市中润机械科技股份有限公司</v>
          </cell>
          <cell r="D1136" t="str">
            <v>平湖市供电公司</v>
          </cell>
          <cell r="E1136" t="str">
            <v>广陈镇</v>
          </cell>
        </row>
        <row r="1137">
          <cell r="B1137" t="str">
            <v>3309932795022</v>
          </cell>
          <cell r="C1137" t="str">
            <v>浙江宏昊电力有限公司</v>
          </cell>
          <cell r="D1137" t="str">
            <v>平湖市供电公司</v>
          </cell>
          <cell r="E1137" t="str">
            <v>钟埭街道</v>
          </cell>
        </row>
        <row r="1138">
          <cell r="B1138" t="str">
            <v>3303260001140</v>
          </cell>
          <cell r="C1138" t="str">
            <v>平湖市方正塑胶五金有限公司</v>
          </cell>
          <cell r="D1138" t="str">
            <v>平湖市供电公司</v>
          </cell>
          <cell r="E1138" t="str">
            <v>曹桥街道</v>
          </cell>
        </row>
        <row r="1139">
          <cell r="B1139" t="str">
            <v>3303260016479</v>
          </cell>
          <cell r="C1139" t="str">
            <v>平湖市永城塑料五金厂</v>
          </cell>
          <cell r="D1139" t="str">
            <v>平湖市供电公司</v>
          </cell>
          <cell r="E1139" t="str">
            <v>新仓镇</v>
          </cell>
        </row>
        <row r="1140">
          <cell r="B1140" t="str">
            <v>3303260010854</v>
          </cell>
          <cell r="C1140" t="str">
            <v>浙江中坤东方物流有限公司</v>
          </cell>
          <cell r="D1140" t="str">
            <v>平湖市供电公司</v>
          </cell>
          <cell r="E1140" t="str">
            <v>钟埭街道</v>
          </cell>
        </row>
        <row r="1141">
          <cell r="B1141" t="str">
            <v>3303290107572</v>
          </cell>
          <cell r="C1141" t="str">
            <v>平湖市新仓镇瑞杰实验幼儿园</v>
          </cell>
          <cell r="D1141" t="str">
            <v>平湖市供电公司</v>
          </cell>
          <cell r="E1141" t="str">
            <v>新仓镇</v>
          </cell>
        </row>
        <row r="1142">
          <cell r="B1142" t="str">
            <v>3303290173766</v>
          </cell>
          <cell r="C1142" t="str">
            <v>浙江日拓电子股份有限公司</v>
          </cell>
          <cell r="D1142" t="str">
            <v>平湖市供电公司</v>
          </cell>
          <cell r="E1142" t="str">
            <v>钟埭街道</v>
          </cell>
        </row>
        <row r="1143">
          <cell r="B1143" t="str">
            <v>3303290211218</v>
          </cell>
          <cell r="C1143" t="str">
            <v>浙江洁诺环保科技股份有限公司</v>
          </cell>
          <cell r="D1143" t="str">
            <v>平湖市供电公司</v>
          </cell>
          <cell r="E1143" t="str">
            <v>曹桥街道</v>
          </cell>
        </row>
        <row r="1144">
          <cell r="B1144" t="str">
            <v>3303290076236</v>
          </cell>
          <cell r="C1144" t="str">
            <v>嘉兴赛德家具股份有限公司</v>
          </cell>
          <cell r="D1144" t="str">
            <v>平湖市供电公司</v>
          </cell>
          <cell r="E1144" t="str">
            <v>独山港镇</v>
          </cell>
        </row>
        <row r="1145">
          <cell r="B1145" t="str">
            <v>3303290207853</v>
          </cell>
          <cell r="C1145" t="str">
            <v>芯越微电子材料(嘉兴)有限公司</v>
          </cell>
          <cell r="D1145" t="str">
            <v>平湖市供电公司</v>
          </cell>
          <cell r="E1145" t="str">
            <v>钟埭街道</v>
          </cell>
        </row>
        <row r="1146">
          <cell r="B1146" t="str">
            <v>3303290030827</v>
          </cell>
          <cell r="C1146" t="str">
            <v>平湖市新欣市场管理服务有限公司</v>
          </cell>
          <cell r="D1146" t="str">
            <v>平湖市供电公司</v>
          </cell>
          <cell r="E1146" t="str">
            <v>新埭镇</v>
          </cell>
        </row>
        <row r="1147">
          <cell r="B1147" t="str">
            <v>3303260031599</v>
          </cell>
          <cell r="C1147" t="str">
            <v>平湖市图书馆</v>
          </cell>
          <cell r="D1147" t="str">
            <v>平湖市供电公司</v>
          </cell>
          <cell r="E1147" t="str">
            <v>当湖街道</v>
          </cell>
        </row>
        <row r="1148">
          <cell r="B1148" t="str">
            <v>3303290131743</v>
          </cell>
          <cell r="C1148" t="str">
            <v>平湖市春良金属压延厂</v>
          </cell>
          <cell r="D1148" t="str">
            <v>平湖市供电公司</v>
          </cell>
          <cell r="E1148" t="str">
            <v>钟埭街道</v>
          </cell>
        </row>
        <row r="1149">
          <cell r="B1149" t="str">
            <v>3303260013458</v>
          </cell>
          <cell r="C1149" t="str">
            <v>平湖市海巍五金有限公司</v>
          </cell>
          <cell r="D1149" t="str">
            <v>平湖市供电公司</v>
          </cell>
          <cell r="E1149" t="str">
            <v>新仓镇</v>
          </cell>
        </row>
        <row r="1150">
          <cell r="B1150" t="str">
            <v>3303290109549</v>
          </cell>
          <cell r="C1150" t="str">
            <v>平湖宏信新能源有限公司</v>
          </cell>
          <cell r="D1150" t="str">
            <v>平湖市供电公司</v>
          </cell>
          <cell r="E1150" t="str">
            <v>曹桥街道</v>
          </cell>
        </row>
        <row r="1151">
          <cell r="B1151" t="str">
            <v>3303260005324</v>
          </cell>
          <cell r="C1151" t="str">
            <v>嘉兴市夏之宝箱包有限公司</v>
          </cell>
          <cell r="D1151" t="str">
            <v>平湖市供电公司</v>
          </cell>
          <cell r="E1151" t="str">
            <v>新埭镇</v>
          </cell>
        </row>
        <row r="1152">
          <cell r="B1152" t="str">
            <v>3303290134236</v>
          </cell>
          <cell r="C1152" t="str">
            <v>中国移动通信集团浙江有限公司嘉兴分公司</v>
          </cell>
          <cell r="D1152" t="str">
            <v>平湖市供电公司</v>
          </cell>
          <cell r="E1152" t="str">
            <v>林埭镇</v>
          </cell>
        </row>
        <row r="1153">
          <cell r="B1153" t="str">
            <v>3303260012096</v>
          </cell>
          <cell r="C1153" t="str">
            <v>平湖市钟埭街道利国服装厂</v>
          </cell>
          <cell r="D1153" t="str">
            <v>平湖市供电公司</v>
          </cell>
          <cell r="E1153" t="str">
            <v>钟埭街道</v>
          </cell>
        </row>
        <row r="1154">
          <cell r="B1154" t="str">
            <v>3303290009293</v>
          </cell>
          <cell r="C1154" t="str">
            <v>嘉兴浩殷新材料科技有限公司</v>
          </cell>
          <cell r="D1154" t="str">
            <v>平湖市供电公司</v>
          </cell>
          <cell r="E1154" t="str">
            <v>独山港镇</v>
          </cell>
        </row>
        <row r="1155">
          <cell r="B1155" t="str">
            <v>3303290093055</v>
          </cell>
          <cell r="C1155" t="str">
            <v>浙江嘉钛金属科技有限公司</v>
          </cell>
          <cell r="D1155" t="str">
            <v>平湖市供电公司</v>
          </cell>
          <cell r="E1155" t="str">
            <v>新埭镇</v>
          </cell>
        </row>
        <row r="1156">
          <cell r="B1156" t="str">
            <v>3303290135302</v>
          </cell>
          <cell r="C1156" t="str">
            <v>平湖鸿禧电力有限公司</v>
          </cell>
          <cell r="D1156" t="str">
            <v>平湖市供电公司</v>
          </cell>
          <cell r="E1156" t="str">
            <v>钟埭街道</v>
          </cell>
        </row>
        <row r="1157">
          <cell r="B1157" t="str">
            <v>3303260029539</v>
          </cell>
          <cell r="C1157" t="str">
            <v>圣加罗纺织(平湖)有限公司</v>
          </cell>
          <cell r="D1157" t="str">
            <v>平湖市供电公司</v>
          </cell>
          <cell r="E1157" t="str">
            <v>钟埭街道</v>
          </cell>
        </row>
        <row r="1158">
          <cell r="B1158" t="str">
            <v>3303245000571</v>
          </cell>
          <cell r="C1158" t="str">
            <v>平湖市百兴商标制造有限公司</v>
          </cell>
          <cell r="D1158" t="str">
            <v>平湖市供电公司</v>
          </cell>
          <cell r="E1158" t="str">
            <v>新埭镇</v>
          </cell>
        </row>
        <row r="1159">
          <cell r="B1159" t="str">
            <v>3303290243230</v>
          </cell>
          <cell r="C1159" t="str">
            <v>平湖骏宏科技有限公司</v>
          </cell>
          <cell r="D1159" t="str">
            <v>平湖市供电公司</v>
          </cell>
          <cell r="E1159" t="str">
            <v>钟埭街道</v>
          </cell>
        </row>
        <row r="1160">
          <cell r="B1160" t="str">
            <v>3303290249280</v>
          </cell>
          <cell r="C1160" t="str">
            <v>平湖远景环保科技发展有限公司</v>
          </cell>
          <cell r="D1160" t="str">
            <v>平湖市供电公司</v>
          </cell>
          <cell r="E1160" t="str">
            <v>新仓镇</v>
          </cell>
        </row>
        <row r="1161">
          <cell r="B1161" t="str">
            <v>3303290235305</v>
          </cell>
          <cell r="C1161" t="str">
            <v>平湖市启帆房地产开发有限公司</v>
          </cell>
          <cell r="D1161" t="str">
            <v>平湖市供电公司</v>
          </cell>
          <cell r="E1161" t="str">
            <v>新仓镇</v>
          </cell>
        </row>
        <row r="1162">
          <cell r="B1162" t="str">
            <v>3303290206954</v>
          </cell>
          <cell r="C1162" t="str">
            <v>浙江华舟建设有限公司</v>
          </cell>
          <cell r="D1162" t="str">
            <v>平湖市供电公司</v>
          </cell>
          <cell r="E1162" t="str">
            <v>当湖街道</v>
          </cell>
        </row>
        <row r="1163">
          <cell r="B1163" t="str">
            <v>3303290135920</v>
          </cell>
          <cell r="C1163" t="str">
            <v>平湖京运通新能源有限公司</v>
          </cell>
          <cell r="D1163" t="str">
            <v>平湖市供电公司</v>
          </cell>
          <cell r="E1163" t="str">
            <v>曹桥街道</v>
          </cell>
        </row>
        <row r="1164">
          <cell r="B1164" t="str">
            <v>3303290077528</v>
          </cell>
          <cell r="C1164" t="str">
            <v>浙江聚丰箱包科技股份有限公司</v>
          </cell>
          <cell r="D1164" t="str">
            <v>平湖市供电公司</v>
          </cell>
          <cell r="E1164" t="str">
            <v>新埭镇</v>
          </cell>
        </row>
        <row r="1165">
          <cell r="B1165" t="str">
            <v>3303290122674</v>
          </cell>
          <cell r="C1165" t="str">
            <v>浙江鸿禧能源股份有限公司</v>
          </cell>
          <cell r="D1165" t="str">
            <v>平湖市供电公司</v>
          </cell>
          <cell r="E1165" t="str">
            <v>新埭镇</v>
          </cell>
        </row>
        <row r="1166">
          <cell r="B1166" t="str">
            <v>3303290148574</v>
          </cell>
          <cell r="C1166" t="str">
            <v>平湖市道可利汽车配件厂</v>
          </cell>
          <cell r="D1166" t="str">
            <v>平湖市供电公司</v>
          </cell>
          <cell r="E1166" t="str">
            <v>钟埭街道</v>
          </cell>
        </row>
        <row r="1167">
          <cell r="B1167" t="str">
            <v>3303260001290</v>
          </cell>
          <cell r="C1167" t="str">
            <v>嘉兴津田精密机械制造有限公司</v>
          </cell>
          <cell r="D1167" t="str">
            <v>平湖市供电公司</v>
          </cell>
          <cell r="E1167" t="str">
            <v>曹桥街道</v>
          </cell>
        </row>
        <row r="1168">
          <cell r="B1168" t="str">
            <v>3303290074642</v>
          </cell>
          <cell r="C1168" t="str">
            <v>良求机械有限公司</v>
          </cell>
          <cell r="D1168" t="str">
            <v>平湖市供电公司</v>
          </cell>
          <cell r="E1168" t="str">
            <v>新埭镇</v>
          </cell>
        </row>
        <row r="1169">
          <cell r="B1169" t="str">
            <v>3303260025496</v>
          </cell>
          <cell r="C1169" t="str">
            <v>童秀珍</v>
          </cell>
          <cell r="D1169" t="str">
            <v>平湖市供电公司</v>
          </cell>
          <cell r="E1169" t="str">
            <v>当湖街道</v>
          </cell>
        </row>
        <row r="1170">
          <cell r="B1170" t="str">
            <v>3303260036350</v>
          </cell>
          <cell r="C1170" t="str">
            <v>平湖市星湖灯饰有限公司</v>
          </cell>
          <cell r="D1170" t="str">
            <v>平湖市供电公司</v>
          </cell>
          <cell r="E1170" t="str">
            <v>新仓镇</v>
          </cell>
        </row>
        <row r="1171">
          <cell r="B1171" t="str">
            <v>3303215002734</v>
          </cell>
          <cell r="C1171" t="str">
            <v>平湖市曹桥箱包厂</v>
          </cell>
          <cell r="D1171" t="str">
            <v>平湖市供电公司</v>
          </cell>
          <cell r="E1171" t="str">
            <v>曹桥街道</v>
          </cell>
        </row>
        <row r="1172">
          <cell r="B1172" t="str">
            <v>3303290210964</v>
          </cell>
          <cell r="C1172" t="str">
            <v>浙江永光无纺布股份有限公司</v>
          </cell>
          <cell r="D1172" t="str">
            <v>平湖市供电公司</v>
          </cell>
          <cell r="E1172" t="str">
            <v>新仓镇</v>
          </cell>
        </row>
        <row r="1173">
          <cell r="B1173" t="str">
            <v>3303290090904</v>
          </cell>
          <cell r="C1173" t="str">
            <v>嘉兴日升金瑞电力开发有限公司</v>
          </cell>
          <cell r="D1173" t="str">
            <v>平湖市供电公司</v>
          </cell>
          <cell r="E1173" t="str">
            <v>曹桥街道</v>
          </cell>
        </row>
        <row r="1174">
          <cell r="B1174" t="str">
            <v>3303290236326</v>
          </cell>
          <cell r="C1174" t="str">
            <v>平湖市鸿正房地产开发有限公司</v>
          </cell>
          <cell r="D1174" t="str">
            <v>平湖市供电公司</v>
          </cell>
          <cell r="E1174" t="str">
            <v>曹桥街道</v>
          </cell>
        </row>
        <row r="1175">
          <cell r="B1175" t="str">
            <v>3303290050061</v>
          </cell>
          <cell r="C1175" t="str">
            <v>嘉兴圣伯纳户外用品有限公司</v>
          </cell>
          <cell r="D1175" t="str">
            <v>平湖市供电公司</v>
          </cell>
          <cell r="E1175" t="str">
            <v>钟埭街道</v>
          </cell>
        </row>
        <row r="1176">
          <cell r="B1176" t="str">
            <v>3303260011075</v>
          </cell>
          <cell r="C1176" t="str">
            <v>浙江平湖农村商业银行股份有限公司</v>
          </cell>
          <cell r="D1176" t="str">
            <v>平湖市供电公司</v>
          </cell>
          <cell r="E1176" t="str">
            <v>当湖街道</v>
          </cell>
        </row>
        <row r="1177">
          <cell r="B1177" t="str">
            <v>3303260011314</v>
          </cell>
          <cell r="C1177" t="str">
            <v>平湖市长城塑胶制品厂</v>
          </cell>
          <cell r="D1177" t="str">
            <v>平湖市供电公司</v>
          </cell>
          <cell r="E1177" t="str">
            <v>钟埭街道</v>
          </cell>
        </row>
        <row r="1178">
          <cell r="B1178" t="str">
            <v>3309940100073</v>
          </cell>
          <cell r="C1178" t="str">
            <v>平湖鼎晟实业有限公司</v>
          </cell>
          <cell r="D1178" t="str">
            <v>平湖市供电公司</v>
          </cell>
          <cell r="E1178" t="str">
            <v>新仓镇</v>
          </cell>
        </row>
        <row r="1179">
          <cell r="B1179" t="str">
            <v>3303290102023</v>
          </cell>
          <cell r="C1179" t="str">
            <v>浙江鸿禧能源股份有限公司</v>
          </cell>
          <cell r="D1179" t="str">
            <v>平湖市供电公司</v>
          </cell>
          <cell r="E1179" t="str">
            <v>新埭镇</v>
          </cell>
        </row>
        <row r="1180">
          <cell r="B1180" t="str">
            <v>3303290174127</v>
          </cell>
          <cell r="C1180" t="str">
            <v>平湖市百花幼儿园</v>
          </cell>
          <cell r="D1180" t="str">
            <v>平湖市供电公司</v>
          </cell>
          <cell r="E1180" t="str">
            <v>当湖街道</v>
          </cell>
        </row>
        <row r="1181">
          <cell r="B1181" t="str">
            <v>3303290012748</v>
          </cell>
          <cell r="C1181" t="str">
            <v>平湖健儿达儿童用品有限公司</v>
          </cell>
          <cell r="D1181" t="str">
            <v>平湖市供电公司</v>
          </cell>
          <cell r="E1181" t="str">
            <v>独山港镇</v>
          </cell>
        </row>
        <row r="1182">
          <cell r="B1182" t="str">
            <v>3303290080470</v>
          </cell>
          <cell r="C1182" t="str">
            <v>平湖仓晟水利建设有限公司</v>
          </cell>
          <cell r="D1182" t="str">
            <v>平湖市供电公司</v>
          </cell>
          <cell r="E1182" t="str">
            <v>新仓镇</v>
          </cell>
        </row>
        <row r="1183">
          <cell r="B1183" t="str">
            <v>3309931397596</v>
          </cell>
          <cell r="C1183" t="str">
            <v>中国石化销售股份有限公司浙江嘉兴石油分公司</v>
          </cell>
          <cell r="D1183" t="str">
            <v>平湖市供电公司</v>
          </cell>
          <cell r="E1183" t="str">
            <v>新仓镇</v>
          </cell>
        </row>
        <row r="1184">
          <cell r="B1184" t="str">
            <v>3303260021828</v>
          </cell>
          <cell r="C1184" t="str">
            <v>平湖市宝德五金机械有限公司</v>
          </cell>
          <cell r="D1184" t="str">
            <v>平湖市供电公司</v>
          </cell>
          <cell r="E1184" t="str">
            <v>独山港镇</v>
          </cell>
        </row>
        <row r="1185">
          <cell r="B1185" t="str">
            <v>3303290102569</v>
          </cell>
          <cell r="C1185" t="str">
            <v>平湖市钟埭街道养老服务中心</v>
          </cell>
          <cell r="D1185" t="str">
            <v>平湖市供电公司</v>
          </cell>
          <cell r="E1185" t="str">
            <v>钟埭街道</v>
          </cell>
        </row>
        <row r="1186">
          <cell r="B1186" t="str">
            <v>3303290156163</v>
          </cell>
          <cell r="C1186" t="str">
            <v>平湖市方兴服饰辅料有限公司</v>
          </cell>
          <cell r="D1186" t="str">
            <v>平湖市供电公司</v>
          </cell>
          <cell r="E1186" t="str">
            <v>钟埭街道</v>
          </cell>
        </row>
        <row r="1187">
          <cell r="B1187" t="str">
            <v>3303290208318</v>
          </cell>
          <cell r="C1187" t="str">
            <v>平湖经济开发区资产管理有限公司</v>
          </cell>
          <cell r="D1187" t="str">
            <v>平湖市供电公司</v>
          </cell>
          <cell r="E1187" t="str">
            <v>钟埭街道</v>
          </cell>
        </row>
        <row r="1188">
          <cell r="B1188" t="str">
            <v>3303290070678</v>
          </cell>
          <cell r="C1188" t="str">
            <v>平湖市广陈镇龙萌村经济合作社</v>
          </cell>
          <cell r="D1188" t="str">
            <v>平湖市供电公司</v>
          </cell>
          <cell r="E1188" t="str">
            <v>广陈镇</v>
          </cell>
        </row>
        <row r="1189">
          <cell r="B1189" t="str">
            <v>3303290162640</v>
          </cell>
          <cell r="C1189" t="str">
            <v>平湖市兴广农业有限公司</v>
          </cell>
          <cell r="D1189" t="str">
            <v>平湖市供电公司</v>
          </cell>
          <cell r="E1189" t="str">
            <v>广陈镇</v>
          </cell>
        </row>
        <row r="1190">
          <cell r="B1190" t="str">
            <v>3303290045786</v>
          </cell>
          <cell r="C1190" t="str">
            <v>平湖丹凤时装进出口有限公司</v>
          </cell>
          <cell r="D1190" t="str">
            <v>平湖市供电公司</v>
          </cell>
          <cell r="E1190" t="str">
            <v>钟埭街道</v>
          </cell>
        </row>
        <row r="1191">
          <cell r="B1191" t="str">
            <v>3303251000150</v>
          </cell>
          <cell r="C1191" t="str">
            <v>西江服装后整理(嘉兴)有限公司</v>
          </cell>
          <cell r="D1191" t="str">
            <v>平湖市供电公司</v>
          </cell>
          <cell r="E1191" t="str">
            <v>当湖街道</v>
          </cell>
        </row>
        <row r="1192">
          <cell r="B1192" t="str">
            <v>3303219000127</v>
          </cell>
          <cell r="C1192" t="str">
            <v>平湖市城镇路灯管理所</v>
          </cell>
          <cell r="D1192" t="str">
            <v>平湖市供电公司</v>
          </cell>
          <cell r="E1192" t="str">
            <v>钟埭街道</v>
          </cell>
        </row>
        <row r="1193">
          <cell r="B1193" t="str">
            <v>3303290209072</v>
          </cell>
          <cell r="C1193" t="str">
            <v>长城汽车股份有限公司平湖分公司</v>
          </cell>
          <cell r="D1193" t="str">
            <v>平湖市供电公司</v>
          </cell>
          <cell r="E1193" t="str">
            <v>钟埭街道</v>
          </cell>
        </row>
        <row r="1194">
          <cell r="B1194" t="str">
            <v>3303290036284</v>
          </cell>
          <cell r="C1194" t="str">
            <v>平湖凯奇金属制品有限公司</v>
          </cell>
          <cell r="D1194" t="str">
            <v>平湖市供电公司</v>
          </cell>
          <cell r="E1194" t="str">
            <v>钟埭街道</v>
          </cell>
        </row>
        <row r="1195">
          <cell r="B1195" t="str">
            <v>3303290027459</v>
          </cell>
          <cell r="C1195" t="str">
            <v>浙江省平湖市法华禅寺</v>
          </cell>
          <cell r="D1195" t="str">
            <v>平湖市供电公司</v>
          </cell>
          <cell r="E1195" t="str">
            <v>新仓镇</v>
          </cell>
        </row>
        <row r="1196">
          <cell r="B1196" t="str">
            <v>3303245000664</v>
          </cell>
          <cell r="C1196" t="str">
            <v>平湖市利德富箱包有限公司</v>
          </cell>
          <cell r="D1196" t="str">
            <v>平湖市供电公司</v>
          </cell>
          <cell r="E1196" t="str">
            <v>新埭镇</v>
          </cell>
        </row>
        <row r="1197">
          <cell r="B1197" t="str">
            <v>3303290249490</v>
          </cell>
          <cell r="C1197" t="str">
            <v>浙江鸿德电力有限公司</v>
          </cell>
          <cell r="D1197" t="str">
            <v>平湖市供电公司</v>
          </cell>
          <cell r="E1197" t="str">
            <v>新仓镇</v>
          </cell>
        </row>
        <row r="1198">
          <cell r="B1198" t="str">
            <v>3303242000077</v>
          </cell>
          <cell r="C1198" t="str">
            <v>平湖永盛压铸有限公司</v>
          </cell>
          <cell r="D1198" t="str">
            <v>平湖市供电公司</v>
          </cell>
          <cell r="E1198" t="str">
            <v>新埭镇</v>
          </cell>
        </row>
        <row r="1199">
          <cell r="B1199" t="str">
            <v>3309933248102</v>
          </cell>
          <cell r="C1199" t="str">
            <v>浙江鸿翔建设集团股份有限公司平湖第一分公司</v>
          </cell>
          <cell r="D1199" t="str">
            <v>平湖市供电公司</v>
          </cell>
          <cell r="E1199" t="str">
            <v>当湖街道</v>
          </cell>
        </row>
        <row r="1200">
          <cell r="B1200" t="str">
            <v>3303290135728</v>
          </cell>
          <cell r="C1200" t="str">
            <v>嘉兴市耀华精密金属股份有限公司</v>
          </cell>
          <cell r="D1200" t="str">
            <v>平湖市供电公司</v>
          </cell>
          <cell r="E1200" t="str">
            <v>钟埭街道</v>
          </cell>
        </row>
        <row r="1201">
          <cell r="B1201" t="str">
            <v>3303290016708</v>
          </cell>
          <cell r="C1201" t="str">
            <v>平湖市当湖箱包有限公司</v>
          </cell>
          <cell r="D1201" t="str">
            <v>平湖市供电公司</v>
          </cell>
          <cell r="E1201" t="str">
            <v>钟埭街道</v>
          </cell>
        </row>
        <row r="1202">
          <cell r="B1202" t="str">
            <v>3303290003688</v>
          </cell>
          <cell r="C1202" t="str">
            <v>平湖市圣柔得塑业有限公司</v>
          </cell>
          <cell r="D1202" t="str">
            <v>平湖市供电公司</v>
          </cell>
          <cell r="E1202" t="str">
            <v>钟埭街道</v>
          </cell>
        </row>
        <row r="1203">
          <cell r="B1203" t="str">
            <v>3303290167918</v>
          </cell>
          <cell r="C1203" t="str">
            <v>平湖市永阳新能源有限公司</v>
          </cell>
          <cell r="D1203" t="str">
            <v>平湖市供电公司</v>
          </cell>
          <cell r="E1203" t="str">
            <v>广陈镇</v>
          </cell>
        </row>
        <row r="1204">
          <cell r="B1204" t="str">
            <v>3303290189806</v>
          </cell>
          <cell r="C1204" t="str">
            <v>嘉兴恒创电力集团有限公司</v>
          </cell>
          <cell r="D1204" t="str">
            <v>平湖市供电公司</v>
          </cell>
          <cell r="E1204" t="str">
            <v>钟埭街道</v>
          </cell>
        </row>
        <row r="1205">
          <cell r="B1205" t="str">
            <v>3303290112456</v>
          </cell>
          <cell r="C1205" t="str">
            <v>福莱斯乐摩擦材料(平湖)有限公司</v>
          </cell>
          <cell r="D1205" t="str">
            <v>平湖市供电公司</v>
          </cell>
          <cell r="E1205" t="str">
            <v>钟埭街道</v>
          </cell>
        </row>
        <row r="1206">
          <cell r="B1206" t="str">
            <v>3301524000381</v>
          </cell>
          <cell r="C1206" t="str">
            <v>浙江景兴纸业股份有限公司</v>
          </cell>
          <cell r="D1206" t="str">
            <v>平湖市供电公司</v>
          </cell>
          <cell r="E1206" t="str">
            <v>曹桥街道</v>
          </cell>
        </row>
        <row r="1207">
          <cell r="B1207" t="str">
            <v>3303235001153</v>
          </cell>
          <cell r="C1207" t="str">
            <v>平湖市永腾服饰有限公司</v>
          </cell>
          <cell r="D1207" t="str">
            <v>平湖市供电公司</v>
          </cell>
          <cell r="E1207" t="str">
            <v>广陈镇</v>
          </cell>
        </row>
        <row r="1208">
          <cell r="B1208" t="str">
            <v>3303260002372</v>
          </cell>
          <cell r="C1208" t="str">
            <v>平湖市当湖赢斌塑料制品厂</v>
          </cell>
          <cell r="D1208" t="str">
            <v>平湖市供电公司</v>
          </cell>
          <cell r="E1208" t="str">
            <v>当湖街道</v>
          </cell>
        </row>
        <row r="1209">
          <cell r="B1209" t="str">
            <v>3303290231686</v>
          </cell>
          <cell r="C1209" t="str">
            <v>浙江永卉环保科技有限公司</v>
          </cell>
          <cell r="D1209" t="str">
            <v>平湖市供电公司</v>
          </cell>
          <cell r="E1209" t="str">
            <v>新仓镇</v>
          </cell>
        </row>
        <row r="1210">
          <cell r="B1210" t="str">
            <v>3303290101722</v>
          </cell>
          <cell r="C1210" t="str">
            <v>浙江鸿禧能源股份有限公司</v>
          </cell>
          <cell r="D1210" t="str">
            <v>平湖市供电公司</v>
          </cell>
          <cell r="E1210" t="str">
            <v>新埭镇</v>
          </cell>
        </row>
        <row r="1211">
          <cell r="B1211" t="str">
            <v>3303215002605</v>
          </cell>
          <cell r="C1211" t="str">
            <v>平湖市环境卫生管理服务中心</v>
          </cell>
          <cell r="D1211" t="str">
            <v>平湖市供电公司</v>
          </cell>
          <cell r="E1211" t="str">
            <v>钟埭街道</v>
          </cell>
        </row>
        <row r="1212">
          <cell r="B1212" t="str">
            <v>3303260048389</v>
          </cell>
          <cell r="C1212" t="str">
            <v>金固牢胶粘剂(平湖)有限公司</v>
          </cell>
          <cell r="D1212" t="str">
            <v>平湖市供电公司</v>
          </cell>
          <cell r="E1212" t="str">
            <v>钟埭街道</v>
          </cell>
        </row>
        <row r="1213">
          <cell r="B1213" t="str">
            <v>3303290186230</v>
          </cell>
          <cell r="C1213" t="str">
            <v>平湖市香都市场开发有限公司</v>
          </cell>
          <cell r="D1213" t="str">
            <v>平湖市供电公司</v>
          </cell>
          <cell r="E1213" t="str">
            <v>新埭镇</v>
          </cell>
        </row>
        <row r="1214">
          <cell r="B1214" t="str">
            <v>3303235001155</v>
          </cell>
          <cell r="C1214" t="str">
            <v>平湖市贝斯特童车有限公司</v>
          </cell>
          <cell r="D1214" t="str">
            <v>平湖市供电公司</v>
          </cell>
          <cell r="E1214" t="str">
            <v>广陈镇</v>
          </cell>
        </row>
        <row r="1215">
          <cell r="B1215" t="str">
            <v>3303290244996</v>
          </cell>
          <cell r="C1215" t="str">
            <v>伦特仪表(浙江)有限公司</v>
          </cell>
          <cell r="D1215" t="str">
            <v>平湖市供电公司</v>
          </cell>
          <cell r="E1215" t="str">
            <v>钟埭街道</v>
          </cell>
        </row>
        <row r="1216">
          <cell r="B1216" t="str">
            <v>3303290032058</v>
          </cell>
          <cell r="C1216" t="str">
            <v>平湖市钟埭街道佳新塑料制袋厂</v>
          </cell>
          <cell r="D1216" t="str">
            <v>平湖市供电公司</v>
          </cell>
          <cell r="E1216" t="str">
            <v>钟埭街道</v>
          </cell>
        </row>
        <row r="1217">
          <cell r="B1217" t="str">
            <v>3303290161322</v>
          </cell>
          <cell r="C1217" t="str">
            <v>平湖鼎晟实业有限公司</v>
          </cell>
          <cell r="D1217" t="str">
            <v>平湖市供电公司</v>
          </cell>
          <cell r="E1217" t="str">
            <v>新仓镇</v>
          </cell>
        </row>
        <row r="1218">
          <cell r="B1218" t="str">
            <v>3303290250088</v>
          </cell>
          <cell r="C1218" t="str">
            <v>平湖城市建设投资有限公司</v>
          </cell>
          <cell r="D1218" t="str">
            <v>平湖市供电公司</v>
          </cell>
          <cell r="E1218" t="str">
            <v>当湖街道</v>
          </cell>
        </row>
        <row r="1219">
          <cell r="B1219" t="str">
            <v>3303290030816</v>
          </cell>
          <cell r="C1219" t="str">
            <v>嘉兴市罗唯达成套木作系统有限公司</v>
          </cell>
          <cell r="D1219" t="str">
            <v>平湖市供电公司</v>
          </cell>
          <cell r="E1219" t="str">
            <v>曹桥街道</v>
          </cell>
        </row>
        <row r="1220">
          <cell r="B1220" t="str">
            <v>3303290224469</v>
          </cell>
          <cell r="C1220" t="str">
            <v>平湖荣华置业有限公司</v>
          </cell>
          <cell r="D1220" t="str">
            <v>平湖市供电公司</v>
          </cell>
          <cell r="E1220" t="str">
            <v>钟埭街道</v>
          </cell>
        </row>
        <row r="1221">
          <cell r="B1221" t="str">
            <v>3303290130429</v>
          </cell>
          <cell r="C1221" t="str">
            <v>浙江晶昱新能源有限公司</v>
          </cell>
          <cell r="D1221" t="str">
            <v>平湖市供电公司</v>
          </cell>
          <cell r="E1221" t="str">
            <v>当湖街道</v>
          </cell>
        </row>
        <row r="1222">
          <cell r="B1222" t="str">
            <v>3303290167147</v>
          </cell>
          <cell r="C1222" t="str">
            <v>平湖鸿峰新能源有限公司</v>
          </cell>
          <cell r="D1222" t="str">
            <v>平湖市供电公司</v>
          </cell>
          <cell r="E1222" t="str">
            <v>钟埭街道</v>
          </cell>
        </row>
        <row r="1223">
          <cell r="B1223" t="str">
            <v>3303290213397</v>
          </cell>
          <cell r="C1223" t="str">
            <v>浙江天宇交通建设集团有限公司平湖分公司</v>
          </cell>
          <cell r="D1223" t="str">
            <v>平湖市供电公司</v>
          </cell>
          <cell r="E1223" t="str">
            <v>钟埭街道</v>
          </cell>
        </row>
        <row r="1224">
          <cell r="B1224" t="str">
            <v>3303235000326</v>
          </cell>
          <cell r="C1224" t="str">
            <v>平湖李塔针织有限公司</v>
          </cell>
          <cell r="D1224" t="str">
            <v>平湖市供电公司</v>
          </cell>
          <cell r="E1224" t="str">
            <v>广陈镇</v>
          </cell>
        </row>
        <row r="1225">
          <cell r="B1225" t="str">
            <v>3303290078614</v>
          </cell>
          <cell r="C1225" t="str">
            <v>浙江合波光学科技有限公司</v>
          </cell>
          <cell r="D1225" t="str">
            <v>平湖市供电公司</v>
          </cell>
          <cell r="E1225" t="str">
            <v>钟埭街道</v>
          </cell>
        </row>
        <row r="1226">
          <cell r="B1226" t="str">
            <v>3303290227115</v>
          </cell>
          <cell r="C1226" t="str">
            <v>平湖市宝涞金属有限公司</v>
          </cell>
          <cell r="D1226" t="str">
            <v>平湖市供电公司</v>
          </cell>
          <cell r="E1226" t="str">
            <v>钟埭街道</v>
          </cell>
        </row>
        <row r="1227">
          <cell r="B1227" t="str">
            <v>3303215002654</v>
          </cell>
          <cell r="C1227" t="str">
            <v>浙江省平湖市东江机械厂</v>
          </cell>
          <cell r="D1227" t="str">
            <v>平湖市供电公司</v>
          </cell>
          <cell r="E1227" t="str">
            <v>曹桥街道</v>
          </cell>
        </row>
        <row r="1228">
          <cell r="B1228" t="str">
            <v>3303290207815</v>
          </cell>
          <cell r="C1228" t="str">
            <v>平湖市新埭镇中心幼儿园</v>
          </cell>
          <cell r="D1228" t="str">
            <v>平湖市供电公司</v>
          </cell>
          <cell r="E1228" t="str">
            <v>新埭镇</v>
          </cell>
        </row>
        <row r="1229">
          <cell r="B1229" t="str">
            <v>3303260048094</v>
          </cell>
          <cell r="C1229" t="str">
            <v>平湖市众和物业管理有限公司</v>
          </cell>
          <cell r="D1229" t="str">
            <v>平湖市供电公司</v>
          </cell>
          <cell r="E1229" t="str">
            <v>当湖街道</v>
          </cell>
        </row>
        <row r="1230">
          <cell r="B1230" t="str">
            <v>3303290045435</v>
          </cell>
          <cell r="C1230" t="str">
            <v>平湖市新隽资产经营管理有限公司</v>
          </cell>
          <cell r="D1230" t="str">
            <v>平湖市供电公司</v>
          </cell>
          <cell r="E1230" t="str">
            <v>新埭镇</v>
          </cell>
        </row>
        <row r="1231">
          <cell r="B1231" t="str">
            <v>3303290074058</v>
          </cell>
          <cell r="C1231" t="str">
            <v>平湖市东湖景区旅游发展有限公司</v>
          </cell>
          <cell r="D1231" t="str">
            <v>平湖市供电公司</v>
          </cell>
          <cell r="E1231" t="str">
            <v>当湖街道</v>
          </cell>
        </row>
        <row r="1232">
          <cell r="B1232" t="str">
            <v>3303290028812</v>
          </cell>
          <cell r="C1232" t="str">
            <v>平湖经济开发区资产管理有限公司</v>
          </cell>
          <cell r="D1232" t="str">
            <v>平湖市供电公司</v>
          </cell>
          <cell r="E1232" t="str">
            <v>钟埭街道</v>
          </cell>
        </row>
        <row r="1233">
          <cell r="B1233" t="str">
            <v>3303260039089</v>
          </cell>
          <cell r="C1233" t="str">
            <v>平湖市腾盛箱包有限公司</v>
          </cell>
          <cell r="D1233" t="str">
            <v>平湖市供电公司</v>
          </cell>
          <cell r="E1233" t="str">
            <v>钟埭街道</v>
          </cell>
        </row>
        <row r="1234">
          <cell r="B1234" t="str">
            <v>3303290039702</v>
          </cell>
          <cell r="C1234" t="str">
            <v>平湖市高平电脑绣花厂</v>
          </cell>
          <cell r="D1234" t="str">
            <v>平湖市供电公司</v>
          </cell>
          <cell r="E1234" t="str">
            <v>钟埭街道</v>
          </cell>
        </row>
        <row r="1235">
          <cell r="B1235" t="str">
            <v>3303290082400</v>
          </cell>
          <cell r="C1235" t="str">
            <v>赫尔穆特海辛格机电(平湖)有限公司</v>
          </cell>
          <cell r="D1235" t="str">
            <v>平湖市供电公司</v>
          </cell>
          <cell r="E1235" t="str">
            <v>钟埭街道</v>
          </cell>
        </row>
        <row r="1236">
          <cell r="B1236" t="str">
            <v>3303260045778</v>
          </cell>
          <cell r="C1236" t="str">
            <v>平湖市东湖塑钢门窗装潢有限公司</v>
          </cell>
          <cell r="D1236" t="str">
            <v>平湖市供电公司</v>
          </cell>
          <cell r="E1236" t="str">
            <v>钟埭街道</v>
          </cell>
        </row>
        <row r="1237">
          <cell r="B1237" t="str">
            <v>3303290170738</v>
          </cell>
          <cell r="C1237" t="str">
            <v>平湖市雅格波塑料制品厂</v>
          </cell>
          <cell r="D1237" t="str">
            <v>平湖市供电公司</v>
          </cell>
          <cell r="E1237" t="str">
            <v>新仓镇</v>
          </cell>
        </row>
        <row r="1238">
          <cell r="B1238" t="str">
            <v>3303290235037</v>
          </cell>
          <cell r="C1238" t="str">
            <v>平湖滨慧房地产开发有限公司</v>
          </cell>
          <cell r="D1238" t="str">
            <v>平湖市供电公司</v>
          </cell>
          <cell r="E1238" t="str">
            <v>当湖街道</v>
          </cell>
        </row>
        <row r="1239">
          <cell r="B1239" t="str">
            <v>3303290135882</v>
          </cell>
          <cell r="C1239" t="str">
            <v>平湖聚晖新能源有限公司</v>
          </cell>
          <cell r="D1239" t="str">
            <v>平湖市供电公司</v>
          </cell>
          <cell r="E1239" t="str">
            <v>钟埭街道</v>
          </cell>
        </row>
        <row r="1240">
          <cell r="B1240" t="str">
            <v>3303290145121</v>
          </cell>
          <cell r="C1240" t="str">
            <v>平湖市鑫达复合材料有限公司</v>
          </cell>
          <cell r="D1240" t="str">
            <v>平湖市供电公司</v>
          </cell>
          <cell r="E1240" t="str">
            <v>新埭镇</v>
          </cell>
        </row>
        <row r="1241">
          <cell r="B1241" t="str">
            <v>3303290022197</v>
          </cell>
          <cell r="C1241" t="str">
            <v>平湖市前进乡塑料电器厂</v>
          </cell>
          <cell r="D1241" t="str">
            <v>平湖市供电公司</v>
          </cell>
          <cell r="E1241" t="str">
            <v>当湖街道</v>
          </cell>
        </row>
        <row r="1242">
          <cell r="B1242" t="str">
            <v>3303212000524</v>
          </cell>
          <cell r="C1242" t="str">
            <v>平湖市鼎盛塑料厂</v>
          </cell>
          <cell r="D1242" t="str">
            <v>平湖市供电公司</v>
          </cell>
          <cell r="E1242" t="str">
            <v>钟埭街道</v>
          </cell>
        </row>
        <row r="1243">
          <cell r="B1243" t="str">
            <v>3303290052568</v>
          </cell>
          <cell r="C1243" t="str">
            <v>中部理化铝制品(平湖)有限公司</v>
          </cell>
          <cell r="D1243" t="str">
            <v>平湖市供电公司</v>
          </cell>
          <cell r="E1243" t="str">
            <v>钟埭街道</v>
          </cell>
        </row>
        <row r="1244">
          <cell r="B1244" t="str">
            <v>3309932766605</v>
          </cell>
          <cell r="C1244" t="str">
            <v>浙江泓升新能源有限公司</v>
          </cell>
          <cell r="D1244" t="str">
            <v>平湖市供电公司</v>
          </cell>
          <cell r="E1244" t="str">
            <v>曹桥街道</v>
          </cell>
        </row>
        <row r="1245">
          <cell r="B1245" t="str">
            <v>3303290128293</v>
          </cell>
          <cell r="C1245" t="str">
            <v>平湖市社区保安队广陈分队</v>
          </cell>
          <cell r="D1245" t="str">
            <v>平湖市供电公司</v>
          </cell>
          <cell r="E1245" t="str">
            <v>广陈镇</v>
          </cell>
        </row>
        <row r="1246">
          <cell r="B1246" t="str">
            <v>3303290127768</v>
          </cell>
          <cell r="C1246" t="str">
            <v>浙江鸿禧能源股份有限公司</v>
          </cell>
          <cell r="D1246" t="str">
            <v>平湖市供电公司</v>
          </cell>
          <cell r="E1246" t="str">
            <v>独山港镇</v>
          </cell>
        </row>
        <row r="1247">
          <cell r="B1247" t="str">
            <v>3309933986479</v>
          </cell>
          <cell r="C1247" t="str">
            <v>平湖市新仓镇长乐绣品厂</v>
          </cell>
          <cell r="D1247" t="str">
            <v>平湖市供电公司</v>
          </cell>
          <cell r="E1247" t="str">
            <v>新仓镇</v>
          </cell>
        </row>
        <row r="1248">
          <cell r="B1248" t="str">
            <v>3303290123933</v>
          </cell>
          <cell r="C1248" t="str">
            <v>嘉兴市品杰鞋业股份有限公司</v>
          </cell>
          <cell r="D1248" t="str">
            <v>平湖市供电公司</v>
          </cell>
          <cell r="E1248" t="str">
            <v>曹桥街道</v>
          </cell>
        </row>
        <row r="1249">
          <cell r="B1249" t="str">
            <v>3309933812987</v>
          </cell>
          <cell r="C1249" t="str">
            <v>浙江鸿翔乐居建设管理集团有限公司</v>
          </cell>
          <cell r="D1249" t="str">
            <v>平湖市供电公司</v>
          </cell>
          <cell r="E1249" t="str">
            <v>当湖街道</v>
          </cell>
        </row>
        <row r="1250">
          <cell r="B1250" t="str">
            <v>3303260039765</v>
          </cell>
          <cell r="C1250" t="str">
            <v>平湖市污水处理有限公司</v>
          </cell>
          <cell r="D1250" t="str">
            <v>平湖市供电公司</v>
          </cell>
          <cell r="E1250" t="str">
            <v>曹桥街道</v>
          </cell>
        </row>
        <row r="1251">
          <cell r="B1251" t="str">
            <v>3303290221617</v>
          </cell>
          <cell r="C1251" t="str">
            <v>国网浙江综合能源服务有限公司</v>
          </cell>
          <cell r="D1251" t="str">
            <v>平湖市供电公司</v>
          </cell>
          <cell r="E1251" t="str">
            <v>新埭镇</v>
          </cell>
        </row>
        <row r="1252">
          <cell r="B1252" t="str">
            <v>3303260001335</v>
          </cell>
          <cell r="C1252" t="str">
            <v>平湖市中宝磊机械附件厂</v>
          </cell>
          <cell r="D1252" t="str">
            <v>平湖市供电公司</v>
          </cell>
          <cell r="E1252" t="str">
            <v>新仓镇</v>
          </cell>
        </row>
        <row r="1253">
          <cell r="B1253" t="str">
            <v>3303290032665</v>
          </cell>
          <cell r="C1253" t="str">
            <v>平湖市永胜包装彩印有限公司</v>
          </cell>
          <cell r="D1253" t="str">
            <v>平湖市供电公司</v>
          </cell>
          <cell r="E1253" t="str">
            <v>钟埭街道</v>
          </cell>
        </row>
        <row r="1254">
          <cell r="B1254" t="str">
            <v>3303290113100</v>
          </cell>
          <cell r="C1254" t="str">
            <v>平湖市永鼎印刷包装材料有限公司</v>
          </cell>
          <cell r="D1254" t="str">
            <v>平湖市供电公司</v>
          </cell>
          <cell r="E1254" t="str">
            <v>广陈镇</v>
          </cell>
        </row>
        <row r="1255">
          <cell r="B1255" t="str">
            <v>3303290121256</v>
          </cell>
          <cell r="C1255" t="str">
            <v>平湖宏信新能源有限公司</v>
          </cell>
          <cell r="D1255" t="str">
            <v>平湖市供电公司</v>
          </cell>
          <cell r="E1255" t="str">
            <v>当湖街道</v>
          </cell>
        </row>
        <row r="1256">
          <cell r="B1256" t="str">
            <v>3303290167511</v>
          </cell>
          <cell r="C1256" t="str">
            <v>平湖市永锐童车有限公司</v>
          </cell>
          <cell r="D1256" t="str">
            <v>平湖市供电公司</v>
          </cell>
          <cell r="E1256" t="str">
            <v>独山港镇</v>
          </cell>
        </row>
        <row r="1257">
          <cell r="B1257" t="str">
            <v>3303290002681</v>
          </cell>
          <cell r="C1257" t="str">
            <v>嘉兴兴和箱包有限公司</v>
          </cell>
          <cell r="D1257" t="str">
            <v>平湖市供电公司</v>
          </cell>
          <cell r="E1257" t="str">
            <v>钟埭街道</v>
          </cell>
        </row>
        <row r="1258">
          <cell r="B1258" t="str">
            <v>3303260019395</v>
          </cell>
          <cell r="C1258" t="str">
            <v>平湖市城镇路灯管理所</v>
          </cell>
          <cell r="D1258" t="str">
            <v>平湖市供电公司</v>
          </cell>
          <cell r="E1258" t="str">
            <v>当湖街道</v>
          </cell>
        </row>
        <row r="1259">
          <cell r="B1259" t="str">
            <v>3303290074044</v>
          </cell>
          <cell r="C1259" t="str">
            <v>平湖市新埭镇事业综合服务中心</v>
          </cell>
          <cell r="D1259" t="str">
            <v>平湖市供电公司</v>
          </cell>
          <cell r="E1259" t="str">
            <v>新埭镇</v>
          </cell>
        </row>
        <row r="1260">
          <cell r="B1260" t="str">
            <v>3309932814050</v>
          </cell>
          <cell r="C1260" t="str">
            <v>浙江宏阳电力有限公司</v>
          </cell>
          <cell r="D1260" t="str">
            <v>平湖市供电公司</v>
          </cell>
          <cell r="E1260" t="str">
            <v>当湖街道</v>
          </cell>
        </row>
        <row r="1261">
          <cell r="B1261" t="str">
            <v>3309932127678</v>
          </cell>
          <cell r="C1261" t="str">
            <v>平湖市南力置业有限公司</v>
          </cell>
          <cell r="D1261" t="str">
            <v>平湖市供电公司</v>
          </cell>
          <cell r="E1261" t="str">
            <v>当湖街道</v>
          </cell>
        </row>
        <row r="1262">
          <cell r="B1262" t="str">
            <v>3303212000432</v>
          </cell>
          <cell r="C1262" t="str">
            <v>平湖公安局看守所</v>
          </cell>
          <cell r="D1262" t="str">
            <v>平湖市供电公司</v>
          </cell>
          <cell r="E1262" t="str">
            <v>钟埭街道</v>
          </cell>
        </row>
        <row r="1263">
          <cell r="B1263" t="str">
            <v>3303290076989</v>
          </cell>
          <cell r="C1263" t="str">
            <v>平湖市香都市场开发有限公司</v>
          </cell>
          <cell r="D1263" t="str">
            <v>平湖市供电公司</v>
          </cell>
          <cell r="E1263" t="str">
            <v>新埭镇</v>
          </cell>
        </row>
        <row r="1264">
          <cell r="B1264" t="str">
            <v>3303260045226</v>
          </cell>
          <cell r="C1264" t="str">
            <v>平湖市当湖姚氏食用菌生态产业园(蘑菇种植)</v>
          </cell>
          <cell r="D1264" t="str">
            <v>平湖市供电公司</v>
          </cell>
          <cell r="E1264" t="str">
            <v>当湖街道</v>
          </cell>
        </row>
        <row r="1265">
          <cell r="B1265" t="str">
            <v>3303290127542</v>
          </cell>
          <cell r="C1265" t="str">
            <v>智达信自动化设备有限公司</v>
          </cell>
          <cell r="D1265" t="str">
            <v>平湖市供电公司</v>
          </cell>
          <cell r="E1265" t="str">
            <v>新埭镇</v>
          </cell>
        </row>
        <row r="1266">
          <cell r="B1266" t="str">
            <v>3303260040771</v>
          </cell>
          <cell r="C1266" t="str">
            <v>平湖东方工艺绣品有限公司</v>
          </cell>
          <cell r="D1266" t="str">
            <v>平湖市供电公司</v>
          </cell>
          <cell r="E1266" t="str">
            <v>钟埭街道</v>
          </cell>
        </row>
        <row r="1267">
          <cell r="B1267" t="str">
            <v>3303290237671</v>
          </cell>
          <cell r="C1267" t="str">
            <v>汉粤净化设备(浙江)有限公司</v>
          </cell>
          <cell r="D1267" t="str">
            <v>平湖市供电公司</v>
          </cell>
          <cell r="E1267" t="str">
            <v>新埭镇</v>
          </cell>
        </row>
        <row r="1268">
          <cell r="B1268" t="str">
            <v>3303290243174</v>
          </cell>
          <cell r="C1268" t="str">
            <v>平湖市华格精密五金有限公司</v>
          </cell>
          <cell r="D1268" t="str">
            <v>平湖市供电公司</v>
          </cell>
          <cell r="E1268" t="str">
            <v>独山港镇</v>
          </cell>
        </row>
        <row r="1269">
          <cell r="B1269" t="str">
            <v>3303245000640</v>
          </cell>
          <cell r="C1269" t="str">
            <v>平湖市振华制衣厂</v>
          </cell>
          <cell r="D1269" t="str">
            <v>平湖市供电公司</v>
          </cell>
          <cell r="E1269" t="str">
            <v>新埭镇</v>
          </cell>
        </row>
        <row r="1270">
          <cell r="B1270" t="str">
            <v>3303290135707</v>
          </cell>
          <cell r="C1270" t="str">
            <v>平湖市方盛皮件股份有限公司</v>
          </cell>
          <cell r="D1270" t="str">
            <v>平湖市供电公司</v>
          </cell>
          <cell r="E1270" t="str">
            <v>钟埭街道</v>
          </cell>
        </row>
        <row r="1271">
          <cell r="B1271" t="str">
            <v>3303290127578</v>
          </cell>
          <cell r="C1271" t="str">
            <v>平湖星浦太阳能科技有限公司</v>
          </cell>
          <cell r="D1271" t="str">
            <v>平湖市供电公司</v>
          </cell>
          <cell r="E1271" t="str">
            <v>钟埭街道</v>
          </cell>
        </row>
        <row r="1272">
          <cell r="B1272" t="str">
            <v>3303290112077</v>
          </cell>
          <cell r="C1272" t="str">
            <v>浙江鸿禧能源股份有限公司</v>
          </cell>
          <cell r="D1272" t="str">
            <v>平湖市供电公司</v>
          </cell>
          <cell r="E1272" t="str">
            <v>钟埭街道</v>
          </cell>
        </row>
        <row r="1273">
          <cell r="B1273" t="str">
            <v>3303215002822</v>
          </cell>
          <cell r="C1273" t="str">
            <v>中国铁塔股份有限公司嘉兴市分公司</v>
          </cell>
          <cell r="D1273" t="str">
            <v>平湖市供电公司</v>
          </cell>
          <cell r="E1273" t="str">
            <v>钟埭街道</v>
          </cell>
        </row>
        <row r="1274">
          <cell r="B1274" t="str">
            <v>3303290014750</v>
          </cell>
          <cell r="C1274" t="str">
            <v>平湖市樱慧箱包有限公司</v>
          </cell>
          <cell r="D1274" t="str">
            <v>平湖市供电公司</v>
          </cell>
          <cell r="E1274" t="str">
            <v>广陈镇</v>
          </cell>
        </row>
        <row r="1275">
          <cell r="B1275" t="str">
            <v>3303290220432</v>
          </cell>
          <cell r="C1275" t="str">
            <v>平湖市曹桥基础设施建设管理有限公司</v>
          </cell>
          <cell r="D1275" t="str">
            <v>平湖市供电公司</v>
          </cell>
          <cell r="E1275" t="str">
            <v>曹桥街道</v>
          </cell>
        </row>
        <row r="1276">
          <cell r="B1276" t="str">
            <v>3303290243695</v>
          </cell>
          <cell r="C1276" t="str">
            <v>平湖市信泽新能源有限公司</v>
          </cell>
          <cell r="D1276" t="str">
            <v>平湖市供电公司</v>
          </cell>
          <cell r="E1276" t="str">
            <v>曹桥街道</v>
          </cell>
        </row>
        <row r="1277">
          <cell r="B1277" t="str">
            <v>3303290014838</v>
          </cell>
          <cell r="C1277" t="str">
            <v>平湖市城镇路灯管理所</v>
          </cell>
          <cell r="D1277" t="str">
            <v>平湖市供电公司</v>
          </cell>
          <cell r="E1277" t="str">
            <v>当湖街道</v>
          </cell>
        </row>
        <row r="1278">
          <cell r="B1278" t="str">
            <v>3303215002580</v>
          </cell>
          <cell r="C1278" t="str">
            <v>浙江省平湖市实验小学</v>
          </cell>
          <cell r="D1278" t="str">
            <v>平湖市供电公司</v>
          </cell>
          <cell r="E1278" t="str">
            <v>当湖街道</v>
          </cell>
        </row>
        <row r="1279">
          <cell r="B1279" t="str">
            <v>3303215002760</v>
          </cell>
          <cell r="C1279" t="str">
            <v>平湖市叶鑫塑料制品厂</v>
          </cell>
          <cell r="D1279" t="str">
            <v>平湖市供电公司</v>
          </cell>
          <cell r="E1279" t="str">
            <v>当湖街道</v>
          </cell>
        </row>
        <row r="1280">
          <cell r="B1280" t="str">
            <v>3309933379697</v>
          </cell>
          <cell r="C1280" t="str">
            <v>德西福格汽车配件(平湖)有限公司</v>
          </cell>
          <cell r="D1280" t="str">
            <v>平湖市供电公司</v>
          </cell>
          <cell r="E1280" t="str">
            <v>钟埭街道</v>
          </cell>
        </row>
        <row r="1281">
          <cell r="B1281" t="str">
            <v>3303290082417</v>
          </cell>
          <cell r="C1281" t="str">
            <v>平湖西科电子有限公司</v>
          </cell>
          <cell r="D1281" t="str">
            <v>平湖市供电公司</v>
          </cell>
          <cell r="E1281" t="str">
            <v>钟埭街道</v>
          </cell>
        </row>
        <row r="1282">
          <cell r="B1282" t="str">
            <v>3309931631701</v>
          </cell>
          <cell r="C1282" t="str">
            <v>平湖乐优卫浴股份有限公司</v>
          </cell>
          <cell r="D1282" t="str">
            <v>平湖市供电公司</v>
          </cell>
          <cell r="E1282" t="str">
            <v>新仓镇</v>
          </cell>
        </row>
        <row r="1283">
          <cell r="B1283" t="str">
            <v>3303215002736</v>
          </cell>
          <cell r="C1283" t="str">
            <v>平湖市佳欣饲料厂</v>
          </cell>
          <cell r="D1283" t="str">
            <v>平湖市供电公司</v>
          </cell>
          <cell r="E1283" t="str">
            <v>当湖街道</v>
          </cell>
        </row>
        <row r="1284">
          <cell r="B1284" t="str">
            <v>3309932845318</v>
          </cell>
          <cell r="C1284" t="str">
            <v>平湖市林埭镇徐家埭村经济合作社</v>
          </cell>
          <cell r="D1284" t="str">
            <v>平湖市供电公司</v>
          </cell>
          <cell r="E1284" t="str">
            <v>林埭镇</v>
          </cell>
        </row>
        <row r="1285">
          <cell r="B1285" t="str">
            <v>3303215002547</v>
          </cell>
          <cell r="C1285" t="str">
            <v>平湖市龙牌糟蛋食品有限公司</v>
          </cell>
          <cell r="D1285" t="str">
            <v>平湖市供电公司</v>
          </cell>
          <cell r="E1285" t="str">
            <v>曹桥街道</v>
          </cell>
        </row>
        <row r="1286">
          <cell r="B1286" t="str">
            <v>3303260010815</v>
          </cell>
          <cell r="C1286" t="str">
            <v>浙江浙能嘉华发电有限公司</v>
          </cell>
          <cell r="D1286" t="str">
            <v>平湖市供电公司</v>
          </cell>
          <cell r="E1286" t="str">
            <v>广陈镇</v>
          </cell>
        </row>
        <row r="1287">
          <cell r="B1287" t="str">
            <v>3303290242930</v>
          </cell>
          <cell r="C1287" t="str">
            <v>平湖市沐阳新能源有限公司</v>
          </cell>
          <cell r="D1287" t="str">
            <v>平湖市供电公司</v>
          </cell>
          <cell r="E1287" t="str">
            <v>当湖街道</v>
          </cell>
        </row>
        <row r="1288">
          <cell r="B1288" t="str">
            <v>3303290034512</v>
          </cell>
          <cell r="C1288" t="str">
            <v>平湖市城镇路灯管理所</v>
          </cell>
          <cell r="D1288" t="str">
            <v>平湖市供电公司</v>
          </cell>
          <cell r="E1288" t="str">
            <v>当湖街道</v>
          </cell>
        </row>
        <row r="1289">
          <cell r="B1289" t="str">
            <v>3303290074041</v>
          </cell>
          <cell r="C1289" t="str">
            <v>平湖市广陈镇事业综合服务中心</v>
          </cell>
          <cell r="D1289" t="str">
            <v>平湖市供电公司</v>
          </cell>
          <cell r="E1289" t="str">
            <v>广陈镇</v>
          </cell>
        </row>
        <row r="1290">
          <cell r="B1290" t="str">
            <v>3303290030201</v>
          </cell>
          <cell r="C1290" t="str">
            <v>平湖市北达皮件厂</v>
          </cell>
          <cell r="D1290" t="str">
            <v>平湖市供电公司</v>
          </cell>
          <cell r="E1290" t="str">
            <v>当湖街道</v>
          </cell>
        </row>
        <row r="1291">
          <cell r="B1291" t="str">
            <v>3303290186033</v>
          </cell>
          <cell r="C1291" t="str">
            <v>嘉兴市金屋顶电力开发有限公司</v>
          </cell>
          <cell r="D1291" t="str">
            <v>平湖市供电公司</v>
          </cell>
          <cell r="E1291" t="str">
            <v>林埭镇</v>
          </cell>
        </row>
        <row r="1292">
          <cell r="B1292" t="str">
            <v>3303290243189</v>
          </cell>
          <cell r="C1292" t="str">
            <v>浙江金兆智能科技有限公司</v>
          </cell>
          <cell r="D1292" t="str">
            <v>平湖市供电公司</v>
          </cell>
          <cell r="E1292" t="str">
            <v>钟埭街道</v>
          </cell>
        </row>
        <row r="1293">
          <cell r="B1293" t="str">
            <v>3309933198882</v>
          </cell>
          <cell r="C1293" t="str">
            <v>浙江宏昊电力有限公司</v>
          </cell>
          <cell r="D1293" t="str">
            <v>平湖市供电公司</v>
          </cell>
          <cell r="E1293" t="str">
            <v>钟埭街道</v>
          </cell>
        </row>
        <row r="1294">
          <cell r="B1294" t="str">
            <v>3303290150605</v>
          </cell>
          <cell r="C1294" t="str">
            <v>嘉兴市宏日光伏科技有限公司</v>
          </cell>
          <cell r="D1294" t="str">
            <v>平湖市供电公司</v>
          </cell>
          <cell r="E1294" t="str">
            <v>独山港镇</v>
          </cell>
        </row>
        <row r="1295">
          <cell r="B1295" t="str">
            <v>3303290020939</v>
          </cell>
          <cell r="C1295" t="str">
            <v>中国铁塔股份有限公司嘉兴市分公司</v>
          </cell>
          <cell r="D1295" t="str">
            <v>平湖市供电公司</v>
          </cell>
          <cell r="E1295" t="str">
            <v>钟埭街道</v>
          </cell>
        </row>
        <row r="1296">
          <cell r="B1296" t="str">
            <v>3303260037979</v>
          </cell>
          <cell r="C1296" t="str">
            <v>平湖市新埭镇人民政府</v>
          </cell>
          <cell r="D1296" t="str">
            <v>平湖市供电公司</v>
          </cell>
          <cell r="E1296" t="str">
            <v>新埭镇</v>
          </cell>
        </row>
        <row r="1297">
          <cell r="B1297" t="str">
            <v>3303260014124</v>
          </cell>
          <cell r="C1297" t="str">
            <v>博格隆(浙江)生物技术有限公司</v>
          </cell>
          <cell r="D1297" t="str">
            <v>平湖市供电公司</v>
          </cell>
          <cell r="E1297" t="str">
            <v>钟埭街道</v>
          </cell>
        </row>
        <row r="1298">
          <cell r="B1298" t="str">
            <v>3303290245629</v>
          </cell>
          <cell r="C1298" t="str">
            <v>浙江华舟建设有限公司</v>
          </cell>
          <cell r="D1298" t="str">
            <v>平湖市供电公司</v>
          </cell>
          <cell r="E1298" t="str">
            <v>当湖街道</v>
          </cell>
        </row>
        <row r="1299">
          <cell r="B1299" t="str">
            <v>3303260016792</v>
          </cell>
          <cell r="C1299" t="str">
            <v>嘉兴市海诺科贸有限公司</v>
          </cell>
          <cell r="D1299" t="str">
            <v>平湖市供电公司</v>
          </cell>
          <cell r="E1299" t="str">
            <v>曹桥街道</v>
          </cell>
        </row>
        <row r="1300">
          <cell r="B1300" t="str">
            <v>3303290043462</v>
          </cell>
          <cell r="C1300" t="str">
            <v>浙江辰珂西传动机械股份有限公司</v>
          </cell>
          <cell r="D1300" t="str">
            <v>平湖市供电公司</v>
          </cell>
          <cell r="E1300" t="str">
            <v>钟埭街道</v>
          </cell>
        </row>
        <row r="1301">
          <cell r="B1301" t="str">
            <v>3303290230782</v>
          </cell>
          <cell r="C1301" t="str">
            <v>平湖市至诚纤维材料厂</v>
          </cell>
          <cell r="D1301" t="str">
            <v>平湖市供电公司</v>
          </cell>
          <cell r="E1301" t="str">
            <v>钟埭街道</v>
          </cell>
        </row>
        <row r="1302">
          <cell r="B1302" t="str">
            <v>3303290135895</v>
          </cell>
          <cell r="C1302" t="str">
            <v>平湖市凯鑫塑业股份有限公司</v>
          </cell>
          <cell r="D1302" t="str">
            <v>平湖市供电公司</v>
          </cell>
          <cell r="E1302" t="str">
            <v>新埭镇</v>
          </cell>
        </row>
        <row r="1303">
          <cell r="B1303" t="str">
            <v>3309933069885</v>
          </cell>
          <cell r="C1303" t="str">
            <v>嘉兴市永鑫管道物资有限公司</v>
          </cell>
          <cell r="D1303" t="str">
            <v>平湖市供电公司</v>
          </cell>
          <cell r="E1303" t="str">
            <v>曹桥街道</v>
          </cell>
        </row>
        <row r="1304">
          <cell r="B1304" t="str">
            <v>3303260014169</v>
          </cell>
          <cell r="C1304" t="str">
            <v>平湖市恒丰标准件厂</v>
          </cell>
          <cell r="D1304" t="str">
            <v>平湖市供电公司</v>
          </cell>
          <cell r="E1304" t="str">
            <v>钟埭街道</v>
          </cell>
        </row>
        <row r="1305">
          <cell r="B1305" t="str">
            <v>3309930991977</v>
          </cell>
          <cell r="C1305" t="str">
            <v>平湖新力嘉服饰科技有限公司</v>
          </cell>
          <cell r="D1305" t="str">
            <v>平湖市供电公司</v>
          </cell>
          <cell r="E1305" t="str">
            <v>钟埭街道</v>
          </cell>
        </row>
        <row r="1306">
          <cell r="B1306" t="str">
            <v>3303290109606</v>
          </cell>
          <cell r="C1306" t="str">
            <v>平湖市新仓镇社会事业服务中心</v>
          </cell>
          <cell r="D1306" t="str">
            <v>平湖市供电公司</v>
          </cell>
          <cell r="E1306" t="str">
            <v>新仓镇</v>
          </cell>
        </row>
        <row r="1307">
          <cell r="B1307" t="str">
            <v>3303290234525</v>
          </cell>
          <cell r="C1307" t="str">
            <v>平湖市污水处理有限公司</v>
          </cell>
          <cell r="D1307" t="str">
            <v>平湖市供电公司</v>
          </cell>
          <cell r="E1307" t="str">
            <v>钟埭街道</v>
          </cell>
        </row>
        <row r="1308">
          <cell r="B1308" t="str">
            <v>3303260009744</v>
          </cell>
          <cell r="C1308" t="str">
            <v>平湖市澳多奇农庄有限公司</v>
          </cell>
          <cell r="D1308" t="str">
            <v>平湖市供电公司</v>
          </cell>
          <cell r="E1308" t="str">
            <v>曹桥街道</v>
          </cell>
        </row>
        <row r="1309">
          <cell r="B1309" t="str">
            <v>3303290037798</v>
          </cell>
          <cell r="C1309" t="str">
            <v>平湖市正英绣花厂</v>
          </cell>
          <cell r="D1309" t="str">
            <v>平湖市供电公司</v>
          </cell>
          <cell r="E1309" t="str">
            <v>独山港镇</v>
          </cell>
        </row>
        <row r="1310">
          <cell r="B1310" t="str">
            <v>3303246000135</v>
          </cell>
          <cell r="C1310" t="str">
            <v>平湖市新宏制衣厂</v>
          </cell>
          <cell r="D1310" t="str">
            <v>平湖市供电公司</v>
          </cell>
          <cell r="E1310" t="str">
            <v>新埭镇</v>
          </cell>
        </row>
        <row r="1311">
          <cell r="B1311" t="str">
            <v>3303290163317</v>
          </cell>
          <cell r="C1311" t="str">
            <v>平湖市行知幼儿园</v>
          </cell>
          <cell r="D1311" t="str">
            <v>平湖市供电公司</v>
          </cell>
          <cell r="E1311" t="str">
            <v>当湖街道</v>
          </cell>
        </row>
        <row r="1312">
          <cell r="B1312" t="str">
            <v>3303290158754</v>
          </cell>
          <cell r="C1312" t="str">
            <v>浙江宏阳电力有限公司</v>
          </cell>
          <cell r="D1312" t="str">
            <v>平湖市供电公司</v>
          </cell>
          <cell r="E1312" t="str">
            <v>当湖街道</v>
          </cell>
        </row>
        <row r="1313">
          <cell r="B1313" t="str">
            <v>3309933621496</v>
          </cell>
          <cell r="C1313" t="str">
            <v>浙江宏阳电力有限公司</v>
          </cell>
          <cell r="D1313" t="str">
            <v>平湖市供电公司</v>
          </cell>
          <cell r="E1313" t="str">
            <v>曹桥街道</v>
          </cell>
        </row>
        <row r="1314">
          <cell r="B1314" t="str">
            <v>3303260030827</v>
          </cell>
          <cell r="C1314" t="str">
            <v>平湖市奥斯托实业有限公司</v>
          </cell>
          <cell r="D1314" t="str">
            <v>平湖市供电公司</v>
          </cell>
          <cell r="E1314" t="str">
            <v>钟埭街道</v>
          </cell>
        </row>
        <row r="1315">
          <cell r="B1315" t="str">
            <v>3303290242443</v>
          </cell>
          <cell r="C1315" t="str">
            <v>浙江成城建设有限公司</v>
          </cell>
          <cell r="D1315" t="str">
            <v>平湖市供电公司</v>
          </cell>
          <cell r="E1315" t="str">
            <v>新仓镇</v>
          </cell>
        </row>
        <row r="1316">
          <cell r="B1316" t="str">
            <v>3303290230676</v>
          </cell>
          <cell r="C1316" t="str">
            <v>上海中南锦富企业服务集团有限公司平湖分公司</v>
          </cell>
          <cell r="D1316" t="str">
            <v>平湖市供电公司</v>
          </cell>
          <cell r="E1316" t="str">
            <v>新埭镇</v>
          </cell>
        </row>
        <row r="1317">
          <cell r="B1317" t="str">
            <v>3303290147945</v>
          </cell>
          <cell r="C1317" t="str">
            <v>浙江光锋新能源有限公司</v>
          </cell>
          <cell r="D1317" t="str">
            <v>平湖市供电公司</v>
          </cell>
          <cell r="E1317" t="str">
            <v>独山港镇</v>
          </cell>
        </row>
        <row r="1318">
          <cell r="B1318" t="str">
            <v>3303290059168</v>
          </cell>
          <cell r="C1318" t="str">
            <v>平湖市华悦制版有限公司</v>
          </cell>
          <cell r="D1318" t="str">
            <v>平湖市供电公司</v>
          </cell>
          <cell r="E1318" t="str">
            <v>新仓镇</v>
          </cell>
        </row>
        <row r="1319">
          <cell r="B1319" t="str">
            <v>3309930473708</v>
          </cell>
          <cell r="C1319" t="str">
            <v>平湖市保安机动车检测有限公司</v>
          </cell>
          <cell r="D1319" t="str">
            <v>平湖市供电公司</v>
          </cell>
          <cell r="E1319" t="str">
            <v>钟埭街道</v>
          </cell>
        </row>
        <row r="1320">
          <cell r="B1320" t="str">
            <v>3303215002780</v>
          </cell>
          <cell r="C1320" t="str">
            <v>平湖市双燕淀粉面筋厂</v>
          </cell>
          <cell r="D1320" t="str">
            <v>平湖市供电公司</v>
          </cell>
          <cell r="E1320" t="str">
            <v>钟埭街道</v>
          </cell>
        </row>
        <row r="1321">
          <cell r="B1321" t="str">
            <v>3303245000577</v>
          </cell>
          <cell r="C1321" t="str">
            <v>中国电信股份有限公司平湖分公司</v>
          </cell>
          <cell r="D1321" t="str">
            <v>平湖市供电公司</v>
          </cell>
          <cell r="E1321" t="str">
            <v>新埭镇</v>
          </cell>
        </row>
        <row r="1322">
          <cell r="B1322" t="str">
            <v>3303211000157</v>
          </cell>
          <cell r="C1322" t="str">
            <v>平湖市通用电气安装有限公司</v>
          </cell>
          <cell r="D1322" t="str">
            <v>平湖市供电公司</v>
          </cell>
          <cell r="E1322" t="str">
            <v>钟埭街道</v>
          </cell>
        </row>
        <row r="1323">
          <cell r="B1323" t="str">
            <v>3303290190820</v>
          </cell>
          <cell r="C1323" t="str">
            <v>米元食品(浙江)股份有限公司</v>
          </cell>
          <cell r="D1323" t="str">
            <v>平湖市供电公司</v>
          </cell>
          <cell r="E1323" t="str">
            <v>新仓镇</v>
          </cell>
        </row>
        <row r="1324">
          <cell r="B1324" t="str">
            <v>3303290054200</v>
          </cell>
          <cell r="C1324" t="str">
            <v>浙江森强机电制造有限公司</v>
          </cell>
          <cell r="D1324" t="str">
            <v>平湖市供电公司</v>
          </cell>
          <cell r="E1324" t="str">
            <v>钟埭街道</v>
          </cell>
        </row>
        <row r="1325">
          <cell r="B1325" t="str">
            <v>3303290141293</v>
          </cell>
          <cell r="C1325" t="str">
            <v>平湖鸿峰新能源有限公司</v>
          </cell>
          <cell r="D1325" t="str">
            <v>平湖市供电公司</v>
          </cell>
          <cell r="E1325" t="str">
            <v>钟埭街道</v>
          </cell>
        </row>
        <row r="1326">
          <cell r="B1326" t="str">
            <v>3303260037069</v>
          </cell>
          <cell r="C1326" t="str">
            <v>平湖市小百戏婴童用品有限公司</v>
          </cell>
          <cell r="D1326" t="str">
            <v>平湖市供电公司</v>
          </cell>
          <cell r="E1326" t="str">
            <v>广陈镇</v>
          </cell>
        </row>
        <row r="1327">
          <cell r="B1327" t="str">
            <v>3303290036850</v>
          </cell>
          <cell r="C1327" t="str">
            <v>平湖市嘉信箱包有限公司</v>
          </cell>
          <cell r="D1327" t="str">
            <v>平湖市供电公司</v>
          </cell>
          <cell r="E1327" t="str">
            <v>当湖街道</v>
          </cell>
        </row>
        <row r="1328">
          <cell r="B1328" t="str">
            <v>3303290156264</v>
          </cell>
          <cell r="C1328" t="str">
            <v>平湖市聚晶新能源有限公司</v>
          </cell>
          <cell r="D1328" t="str">
            <v>平湖市供电公司</v>
          </cell>
          <cell r="E1328" t="str">
            <v>当湖街道</v>
          </cell>
        </row>
        <row r="1329">
          <cell r="B1329" t="str">
            <v>3303212000505</v>
          </cell>
          <cell r="C1329" t="str">
            <v>浙江福星金属制品有限公司</v>
          </cell>
          <cell r="D1329" t="str">
            <v>平湖市供电公司</v>
          </cell>
          <cell r="E1329" t="str">
            <v>当湖街道</v>
          </cell>
        </row>
        <row r="1330">
          <cell r="B1330" t="str">
            <v>3303290022205</v>
          </cell>
          <cell r="C1330" t="str">
            <v>平湖市帆怡服饰厂</v>
          </cell>
          <cell r="D1330" t="str">
            <v>平湖市供电公司</v>
          </cell>
          <cell r="E1330" t="str">
            <v>钟埭街道</v>
          </cell>
        </row>
        <row r="1331">
          <cell r="B1331" t="str">
            <v>3309933116246</v>
          </cell>
          <cell r="C1331" t="str">
            <v>平湖市永润金属塑胶制品厂</v>
          </cell>
          <cell r="D1331" t="str">
            <v>平湖市供电公司</v>
          </cell>
          <cell r="E1331" t="str">
            <v>钟埭街道</v>
          </cell>
        </row>
        <row r="1332">
          <cell r="B1332" t="str">
            <v>3303290067336</v>
          </cell>
          <cell r="C1332" t="str">
            <v>国网浙江省电力有限公司平湖市供电公司</v>
          </cell>
          <cell r="D1332" t="str">
            <v>平湖市供电公司</v>
          </cell>
          <cell r="E1332" t="str">
            <v>曹桥街道</v>
          </cell>
        </row>
        <row r="1333">
          <cell r="B1333" t="str">
            <v>3303290224522</v>
          </cell>
          <cell r="C1333" t="str">
            <v>嘉兴市磁海无损检测设备制造有限公司</v>
          </cell>
          <cell r="D1333" t="str">
            <v>平湖市供电公司</v>
          </cell>
          <cell r="E1333" t="str">
            <v>新埭镇</v>
          </cell>
        </row>
        <row r="1334">
          <cell r="B1334" t="str">
            <v>3303290212862</v>
          </cell>
          <cell r="C1334" t="str">
            <v>浙江恒力建设有限公司平湖分公司</v>
          </cell>
          <cell r="D1334" t="str">
            <v>平湖市供电公司</v>
          </cell>
          <cell r="E1334" t="str">
            <v>当湖街道</v>
          </cell>
        </row>
        <row r="1335">
          <cell r="B1335" t="str">
            <v>3303260016891</v>
          </cell>
          <cell r="C1335" t="str">
            <v>浙江美力凯光电科技有限公司</v>
          </cell>
          <cell r="D1335" t="str">
            <v>平湖市供电公司</v>
          </cell>
          <cell r="E1335" t="str">
            <v>钟埭街道</v>
          </cell>
        </row>
        <row r="1336">
          <cell r="B1336" t="str">
            <v>3303290009491</v>
          </cell>
          <cell r="C1336" t="str">
            <v>平湖市金氏五金制品有限公司</v>
          </cell>
          <cell r="D1336" t="str">
            <v>平湖市供电公司</v>
          </cell>
          <cell r="E1336" t="str">
            <v>独山港镇</v>
          </cell>
        </row>
        <row r="1337">
          <cell r="B1337" t="str">
            <v>3303260048086</v>
          </cell>
          <cell r="C1337" t="str">
            <v>平湖市图强塑料制品有限公司</v>
          </cell>
          <cell r="D1337" t="str">
            <v>平湖市供电公司</v>
          </cell>
          <cell r="E1337" t="str">
            <v>新埭镇</v>
          </cell>
        </row>
        <row r="1338">
          <cell r="B1338" t="str">
            <v>3303290010193</v>
          </cell>
          <cell r="C1338" t="str">
            <v>嘉兴鑫东唐五金有限公司</v>
          </cell>
          <cell r="D1338" t="str">
            <v>平湖市供电公司</v>
          </cell>
          <cell r="E1338" t="str">
            <v>钟埭街道</v>
          </cell>
        </row>
        <row r="1339">
          <cell r="B1339" t="str">
            <v>3303290087797</v>
          </cell>
          <cell r="C1339" t="str">
            <v>力同工具有限公司</v>
          </cell>
          <cell r="D1339" t="str">
            <v>平湖市供电公司</v>
          </cell>
          <cell r="E1339" t="str">
            <v>钟埭街道</v>
          </cell>
        </row>
        <row r="1340">
          <cell r="B1340" t="str">
            <v>3303290017504</v>
          </cell>
          <cell r="C1340" t="str">
            <v>平湖市中泰五金厂</v>
          </cell>
          <cell r="D1340" t="str">
            <v>平湖市供电公司</v>
          </cell>
          <cell r="E1340" t="str">
            <v>新仓镇</v>
          </cell>
        </row>
        <row r="1341">
          <cell r="B1341" t="str">
            <v>3303245000600</v>
          </cell>
          <cell r="C1341" t="str">
            <v>中国电信股份有限公司平湖分公司</v>
          </cell>
          <cell r="D1341" t="str">
            <v>平湖市供电公司</v>
          </cell>
          <cell r="E1341" t="str">
            <v>新埭镇</v>
          </cell>
        </row>
        <row r="1342">
          <cell r="B1342" t="str">
            <v>3303260028420</v>
          </cell>
          <cell r="C1342" t="str">
            <v>平湖市品鑫塑胶五金厂</v>
          </cell>
          <cell r="D1342" t="str">
            <v>平湖市供电公司</v>
          </cell>
          <cell r="E1342" t="str">
            <v>钟埭街道</v>
          </cell>
        </row>
        <row r="1343">
          <cell r="B1343" t="str">
            <v>3303290074050</v>
          </cell>
          <cell r="C1343" t="str">
            <v>平湖市曹桥街道农技水利服务中心</v>
          </cell>
          <cell r="D1343" t="str">
            <v>平湖市供电公司</v>
          </cell>
          <cell r="E1343" t="str">
            <v>曹桥街道</v>
          </cell>
        </row>
        <row r="1344">
          <cell r="B1344" t="str">
            <v>3309933055433</v>
          </cell>
          <cell r="C1344" t="str">
            <v>浙江泓辉新能源有限责任公司</v>
          </cell>
          <cell r="D1344" t="str">
            <v>平湖市供电公司</v>
          </cell>
          <cell r="E1344" t="str">
            <v>钟埭街道</v>
          </cell>
        </row>
        <row r="1345">
          <cell r="B1345" t="str">
            <v>3303290094864</v>
          </cell>
          <cell r="C1345" t="str">
            <v>浙江港城建设有限公司</v>
          </cell>
          <cell r="D1345" t="str">
            <v>平湖市供电公司</v>
          </cell>
          <cell r="E1345" t="str">
            <v>当湖街道</v>
          </cell>
        </row>
        <row r="1346">
          <cell r="B1346" t="str">
            <v>3303290197217</v>
          </cell>
          <cell r="C1346" t="str">
            <v>平湖市锦江房地产开发有限公司</v>
          </cell>
          <cell r="D1346" t="str">
            <v>平湖市供电公司</v>
          </cell>
          <cell r="E1346" t="str">
            <v>钟埭街道</v>
          </cell>
        </row>
        <row r="1347">
          <cell r="B1347" t="str">
            <v>3309933927788</v>
          </cell>
          <cell r="C1347" t="str">
            <v>浙江鸿禧能源股份有限公司</v>
          </cell>
          <cell r="D1347" t="str">
            <v>平湖市供电公司</v>
          </cell>
          <cell r="E1347" t="str">
            <v>新仓镇</v>
          </cell>
        </row>
        <row r="1348">
          <cell r="B1348" t="str">
            <v>3303290231795</v>
          </cell>
          <cell r="C1348" t="str">
            <v>嘉兴花衣娜露服饰有限公司</v>
          </cell>
          <cell r="D1348" t="str">
            <v>平湖市供电公司</v>
          </cell>
          <cell r="E1348" t="str">
            <v>新仓镇</v>
          </cell>
        </row>
        <row r="1349">
          <cell r="B1349" t="str">
            <v>3303260051704</v>
          </cell>
          <cell r="C1349" t="str">
            <v>平湖市欣盛精密机械有限公司</v>
          </cell>
          <cell r="D1349" t="str">
            <v>平湖市供电公司</v>
          </cell>
          <cell r="E1349" t="str">
            <v>钟埭街道</v>
          </cell>
        </row>
        <row r="1350">
          <cell r="B1350" t="str">
            <v>3303290101427</v>
          </cell>
          <cell r="C1350" t="str">
            <v>中国铁塔股份有限公司嘉兴市分公司</v>
          </cell>
          <cell r="D1350" t="str">
            <v>平湖市供电公司</v>
          </cell>
          <cell r="E1350" t="str">
            <v>钟埭街道</v>
          </cell>
        </row>
        <row r="1351">
          <cell r="B1351" t="str">
            <v>3303290224304</v>
          </cell>
          <cell r="C1351" t="str">
            <v>平湖市爱城置业有限公司</v>
          </cell>
          <cell r="D1351" t="str">
            <v>平湖市供电公司</v>
          </cell>
          <cell r="E1351" t="str">
            <v>钟埭街道</v>
          </cell>
        </row>
        <row r="1352">
          <cell r="B1352" t="str">
            <v>3303260039199</v>
          </cell>
          <cell r="C1352" t="str">
            <v>平湖市新店五金塑料厂</v>
          </cell>
          <cell r="D1352" t="str">
            <v>平湖市供电公司</v>
          </cell>
          <cell r="E1352" t="str">
            <v>独山港镇</v>
          </cell>
        </row>
        <row r="1353">
          <cell r="B1353" t="str">
            <v>3303290215059</v>
          </cell>
          <cell r="C1353" t="str">
            <v>平湖市林埭镇中心幼儿园</v>
          </cell>
          <cell r="D1353" t="str">
            <v>平湖市供电公司</v>
          </cell>
          <cell r="E1353" t="str">
            <v>林埭镇</v>
          </cell>
        </row>
        <row r="1354">
          <cell r="B1354" t="str">
            <v>3303215002611</v>
          </cell>
          <cell r="C1354" t="str">
            <v>平湖市永生塑料厂</v>
          </cell>
          <cell r="D1354" t="str">
            <v>平湖市供电公司</v>
          </cell>
          <cell r="E1354" t="str">
            <v>钟埭街道</v>
          </cell>
        </row>
        <row r="1355">
          <cell r="B1355" t="str">
            <v>3303232000449</v>
          </cell>
          <cell r="C1355" t="str">
            <v>平湖鸿利旅游用品股份有限公司</v>
          </cell>
          <cell r="D1355" t="str">
            <v>平湖市供电公司</v>
          </cell>
          <cell r="E1355" t="str">
            <v>广陈镇</v>
          </cell>
        </row>
        <row r="1356">
          <cell r="B1356" t="str">
            <v>3303290212809</v>
          </cell>
          <cell r="C1356" t="str">
            <v>平湖市方大塑料制品有限公司</v>
          </cell>
          <cell r="D1356" t="str">
            <v>平湖市供电公司</v>
          </cell>
          <cell r="E1356" t="str">
            <v>钟埭街道</v>
          </cell>
        </row>
        <row r="1357">
          <cell r="B1357" t="str">
            <v>3303290169445</v>
          </cell>
          <cell r="C1357" t="str">
            <v>浙江鸿禧能源股份有限公司</v>
          </cell>
          <cell r="D1357" t="str">
            <v>平湖市供电公司</v>
          </cell>
          <cell r="E1357" t="str">
            <v>广陈镇</v>
          </cell>
        </row>
        <row r="1358">
          <cell r="B1358" t="str">
            <v>3303290240920</v>
          </cell>
          <cell r="C1358" t="str">
            <v>浙江真科汽车零部件有限公司</v>
          </cell>
          <cell r="D1358" t="str">
            <v>平湖市供电公司</v>
          </cell>
          <cell r="E1358" t="str">
            <v>钟埭街道</v>
          </cell>
        </row>
        <row r="1359">
          <cell r="B1359" t="str">
            <v>3309933060765</v>
          </cell>
          <cell r="C1359" t="str">
            <v>平湖市乍浦华生物资贸易有限责任公司</v>
          </cell>
          <cell r="D1359" t="str">
            <v>平湖市供电公司</v>
          </cell>
          <cell r="E1359" t="str">
            <v>钟埭街道</v>
          </cell>
        </row>
        <row r="1360">
          <cell r="B1360" t="str">
            <v>3303290032673</v>
          </cell>
          <cell r="C1360" t="str">
            <v>平湖市曹美建设开发有限公司</v>
          </cell>
          <cell r="D1360" t="str">
            <v>平湖市供电公司</v>
          </cell>
          <cell r="E1360" t="str">
            <v>曹桥街道</v>
          </cell>
        </row>
        <row r="1361">
          <cell r="B1361" t="str">
            <v>3303260014560</v>
          </cell>
          <cell r="C1361" t="str">
            <v>平湖市先达制衣有限公司</v>
          </cell>
          <cell r="D1361" t="str">
            <v>平湖市供电公司</v>
          </cell>
          <cell r="E1361" t="str">
            <v>新埭镇</v>
          </cell>
        </row>
        <row r="1362">
          <cell r="B1362" t="str">
            <v>3309933295426</v>
          </cell>
          <cell r="C1362" t="str">
            <v>费莱(浙江)科技有限公司</v>
          </cell>
          <cell r="D1362" t="str">
            <v>平湖市供电公司</v>
          </cell>
          <cell r="E1362" t="str">
            <v>新埭镇</v>
          </cell>
        </row>
        <row r="1363">
          <cell r="B1363" t="str">
            <v>3303290052300</v>
          </cell>
          <cell r="C1363" t="str">
            <v>平湖市新埭镇鱼圻塘村经济合作社</v>
          </cell>
          <cell r="D1363" t="str">
            <v>平湖市供电公司</v>
          </cell>
          <cell r="E1363" t="str">
            <v>新埭镇</v>
          </cell>
        </row>
        <row r="1364">
          <cell r="B1364" t="str">
            <v>3303290035242</v>
          </cell>
          <cell r="C1364" t="str">
            <v>平湖市交通运输综合行政执法队</v>
          </cell>
          <cell r="D1364" t="str">
            <v>平湖市供电公司</v>
          </cell>
          <cell r="E1364" t="str">
            <v>新埭镇</v>
          </cell>
        </row>
        <row r="1365">
          <cell r="B1365" t="str">
            <v>3303260028421</v>
          </cell>
          <cell r="C1365" t="str">
            <v>浙江平湖市新华书店有限公司</v>
          </cell>
          <cell r="D1365" t="str">
            <v>平湖市供电公司</v>
          </cell>
          <cell r="E1365" t="str">
            <v>当湖街道</v>
          </cell>
        </row>
        <row r="1366">
          <cell r="B1366" t="str">
            <v>3303290161398</v>
          </cell>
          <cell r="C1366" t="str">
            <v>平湖经济开发区资产管理有限公司</v>
          </cell>
          <cell r="D1366" t="str">
            <v>平湖市供电公司</v>
          </cell>
          <cell r="E1366" t="str">
            <v>钟埭街道</v>
          </cell>
        </row>
        <row r="1367">
          <cell r="B1367" t="str">
            <v>3303290128155</v>
          </cell>
          <cell r="C1367" t="str">
            <v>浙江维通利华实验动物技术有限公司</v>
          </cell>
          <cell r="D1367" t="str">
            <v>平湖市供电公司</v>
          </cell>
          <cell r="E1367" t="str">
            <v>钟埭街道</v>
          </cell>
        </row>
        <row r="1368">
          <cell r="B1368" t="str">
            <v>3303290205118</v>
          </cell>
          <cell r="C1368" t="str">
            <v>平湖市桥头堡贸易有限公司</v>
          </cell>
          <cell r="D1368" t="str">
            <v>平湖市供电公司</v>
          </cell>
          <cell r="E1368" t="str">
            <v>新埭镇</v>
          </cell>
        </row>
        <row r="1369">
          <cell r="B1369" t="str">
            <v>3303215002675</v>
          </cell>
          <cell r="C1369" t="str">
            <v>中国石化销售股份有限公司浙江嘉兴石油分公司</v>
          </cell>
          <cell r="D1369" t="str">
            <v>平湖市供电公司</v>
          </cell>
          <cell r="E1369" t="str">
            <v>曹桥街道</v>
          </cell>
        </row>
        <row r="1370">
          <cell r="B1370" t="str">
            <v>3303260010833</v>
          </cell>
          <cell r="C1370" t="str">
            <v>平湖市路儫箱包厂</v>
          </cell>
          <cell r="D1370" t="str">
            <v>平湖市供电公司</v>
          </cell>
          <cell r="E1370" t="str">
            <v>钟埭街道</v>
          </cell>
        </row>
        <row r="1371">
          <cell r="B1371" t="str">
            <v>3303290045452</v>
          </cell>
          <cell r="C1371" t="str">
            <v>平湖市尊龙纸业有限公司</v>
          </cell>
          <cell r="D1371" t="str">
            <v>平湖市供电公司</v>
          </cell>
          <cell r="E1371" t="str">
            <v>独山港镇</v>
          </cell>
        </row>
        <row r="1372">
          <cell r="B1372" t="str">
            <v>3303290245628</v>
          </cell>
          <cell r="C1372" t="str">
            <v>浙江泓辉新能源有限责任公司</v>
          </cell>
          <cell r="D1372" t="str">
            <v>平湖市供电公司</v>
          </cell>
          <cell r="E1372" t="str">
            <v>曹桥街道</v>
          </cell>
        </row>
        <row r="1373">
          <cell r="B1373" t="str">
            <v>3303260038833</v>
          </cell>
          <cell r="C1373" t="str">
            <v>平湖市新仓镇新治副食品商行</v>
          </cell>
          <cell r="D1373" t="str">
            <v>平湖市供电公司</v>
          </cell>
          <cell r="E1373" t="str">
            <v>新仓镇</v>
          </cell>
        </row>
        <row r="1374">
          <cell r="B1374" t="str">
            <v>3303235001116</v>
          </cell>
          <cell r="C1374" t="str">
            <v>平湖市贝儿特童车有限公司</v>
          </cell>
          <cell r="D1374" t="str">
            <v>平湖市供电公司</v>
          </cell>
          <cell r="E1374" t="str">
            <v>新仓镇</v>
          </cell>
        </row>
        <row r="1375">
          <cell r="B1375" t="str">
            <v>3303290156826</v>
          </cell>
          <cell r="C1375" t="str">
            <v>浙江宏阳电力有限公司</v>
          </cell>
          <cell r="D1375" t="str">
            <v>平湖市供电公司</v>
          </cell>
          <cell r="E1375" t="str">
            <v>新埭镇</v>
          </cell>
        </row>
        <row r="1376">
          <cell r="B1376" t="str">
            <v>3303211000134</v>
          </cell>
          <cell r="C1376" t="str">
            <v>平湖市飞钟冷轧带钢有限公司</v>
          </cell>
          <cell r="D1376" t="str">
            <v>平湖市供电公司</v>
          </cell>
          <cell r="E1376" t="str">
            <v>钟埭街道</v>
          </cell>
        </row>
        <row r="1377">
          <cell r="B1377" t="str">
            <v>3309932661538</v>
          </cell>
          <cell r="C1377" t="str">
            <v>浙江省平湖市五星压铸厂</v>
          </cell>
          <cell r="D1377" t="str">
            <v>平湖市供电公司</v>
          </cell>
          <cell r="E1377" t="str">
            <v>新仓镇</v>
          </cell>
        </row>
        <row r="1378">
          <cell r="B1378" t="str">
            <v>3303290148819</v>
          </cell>
          <cell r="C1378" t="str">
            <v>平湖市良杰箱包股份有限公司</v>
          </cell>
          <cell r="D1378" t="str">
            <v>平湖市供电公司</v>
          </cell>
          <cell r="E1378" t="str">
            <v>新埭镇</v>
          </cell>
        </row>
        <row r="1379">
          <cell r="B1379" t="str">
            <v>3309933783619</v>
          </cell>
          <cell r="C1379" t="str">
            <v>平湖市亁能电力有限公司</v>
          </cell>
          <cell r="D1379" t="str">
            <v>平湖市供电公司</v>
          </cell>
          <cell r="E1379" t="str">
            <v>独山港镇</v>
          </cell>
        </row>
        <row r="1380">
          <cell r="B1380" t="str">
            <v>3303290156281</v>
          </cell>
          <cell r="C1380" t="str">
            <v>平湖市乾能电力有限公司</v>
          </cell>
          <cell r="D1380" t="str">
            <v>平湖市供电公司</v>
          </cell>
          <cell r="E1380" t="str">
            <v>独山港镇</v>
          </cell>
        </row>
        <row r="1381">
          <cell r="B1381" t="str">
            <v>3303260014527</v>
          </cell>
          <cell r="C1381" t="str">
            <v>宜兰汽车配件制造(平湖)有限公司</v>
          </cell>
          <cell r="D1381" t="str">
            <v>平湖市供电公司</v>
          </cell>
          <cell r="E1381" t="str">
            <v>钟埭街道</v>
          </cell>
        </row>
        <row r="1382">
          <cell r="B1382" t="str">
            <v>3303260002499</v>
          </cell>
          <cell r="C1382" t="str">
            <v>嘉兴正茂旅游用品有限公司</v>
          </cell>
          <cell r="D1382" t="str">
            <v>平湖市供电公司</v>
          </cell>
          <cell r="E1382" t="str">
            <v>钟埭街道</v>
          </cell>
        </row>
        <row r="1383">
          <cell r="B1383" t="str">
            <v>3303235001202</v>
          </cell>
          <cell r="C1383" t="str">
            <v>平湖市衙前喷塑厂</v>
          </cell>
          <cell r="D1383" t="str">
            <v>平湖市供电公司</v>
          </cell>
          <cell r="E1383" t="str">
            <v>独山港镇</v>
          </cell>
        </row>
        <row r="1384">
          <cell r="B1384" t="str">
            <v>3303290144345</v>
          </cell>
          <cell r="C1384" t="str">
            <v>浙江鸿禧能源股份有限公司</v>
          </cell>
          <cell r="D1384" t="str">
            <v>平湖市供电公司</v>
          </cell>
          <cell r="E1384" t="str">
            <v>新仓镇</v>
          </cell>
        </row>
        <row r="1385">
          <cell r="B1385" t="str">
            <v>3309933952311</v>
          </cell>
          <cell r="C1385" t="str">
            <v>嘉兴碧安卡旅游用品股份有限公司</v>
          </cell>
          <cell r="D1385" t="str">
            <v>平湖市供电公司</v>
          </cell>
          <cell r="E1385" t="str">
            <v>当湖街道</v>
          </cell>
        </row>
        <row r="1386">
          <cell r="B1386" t="str">
            <v>3303290095114</v>
          </cell>
          <cell r="C1386" t="str">
            <v>浙江鸿禧能源股份有限公司</v>
          </cell>
          <cell r="D1386" t="str">
            <v>平湖市供电公司</v>
          </cell>
          <cell r="E1386" t="str">
            <v>独山港镇</v>
          </cell>
        </row>
        <row r="1387">
          <cell r="B1387" t="str">
            <v>3303290035978</v>
          </cell>
          <cell r="C1387" t="str">
            <v>平湖市新埭中心小学</v>
          </cell>
          <cell r="D1387" t="str">
            <v>平湖市供电公司</v>
          </cell>
          <cell r="E1387" t="str">
            <v>新埭镇</v>
          </cell>
        </row>
        <row r="1388">
          <cell r="B1388" t="str">
            <v>3303290046820</v>
          </cell>
          <cell r="C1388" t="str">
            <v>平湖炜业电器有限公司</v>
          </cell>
          <cell r="D1388" t="str">
            <v>平湖市供电公司</v>
          </cell>
          <cell r="E1388" t="str">
            <v>新仓镇</v>
          </cell>
        </row>
        <row r="1389">
          <cell r="B1389" t="str">
            <v>3303290015561</v>
          </cell>
          <cell r="C1389" t="str">
            <v>平湖格宁科技股份有限公司</v>
          </cell>
          <cell r="D1389" t="str">
            <v>平湖市供电公司</v>
          </cell>
          <cell r="E1389" t="str">
            <v>新仓镇</v>
          </cell>
        </row>
        <row r="1390">
          <cell r="B1390" t="str">
            <v>3303290000541</v>
          </cell>
          <cell r="C1390" t="str">
            <v>浙江泛华实业有限公司</v>
          </cell>
          <cell r="D1390" t="str">
            <v>平湖市供电公司</v>
          </cell>
          <cell r="E1390" t="str">
            <v>钟埭街道</v>
          </cell>
        </row>
        <row r="1391">
          <cell r="B1391" t="str">
            <v>3303260023899</v>
          </cell>
          <cell r="C1391" t="str">
            <v>平湖市之源水业有限公司</v>
          </cell>
          <cell r="D1391" t="str">
            <v>平湖市供电公司</v>
          </cell>
          <cell r="E1391" t="str">
            <v>新埭镇</v>
          </cell>
        </row>
        <row r="1392">
          <cell r="B1392" t="str">
            <v>3303290245955</v>
          </cell>
          <cell r="C1392" t="str">
            <v>平湖市领研智能科技有限公司</v>
          </cell>
          <cell r="D1392" t="str">
            <v>平湖市供电公司</v>
          </cell>
          <cell r="E1392" t="str">
            <v>钟埭街道</v>
          </cell>
        </row>
        <row r="1393">
          <cell r="B1393" t="str">
            <v>3303260030529</v>
          </cell>
          <cell r="C1393" t="str">
            <v>平湖市宏鑫达五金有限公司</v>
          </cell>
          <cell r="D1393" t="str">
            <v>平湖市供电公司</v>
          </cell>
          <cell r="E1393" t="str">
            <v>广陈镇</v>
          </cell>
        </row>
        <row r="1394">
          <cell r="B1394" t="str">
            <v>3303290031926</v>
          </cell>
          <cell r="C1394" t="str">
            <v>平湖市东方弹簧制造有限公司</v>
          </cell>
          <cell r="D1394" t="str">
            <v>平湖市供电公司</v>
          </cell>
          <cell r="E1394" t="str">
            <v>钟埭街道</v>
          </cell>
        </row>
        <row r="1395">
          <cell r="B1395" t="str">
            <v>3303290150184</v>
          </cell>
          <cell r="C1395" t="str">
            <v>平湖展鹏热熔胶膜有限公司</v>
          </cell>
          <cell r="D1395" t="str">
            <v>平湖市供电公司</v>
          </cell>
          <cell r="E1395" t="str">
            <v>钟埭街道</v>
          </cell>
        </row>
        <row r="1396">
          <cell r="B1396" t="str">
            <v>3303290180585</v>
          </cell>
          <cell r="C1396" t="str">
            <v>平湖市通达建设有限公司</v>
          </cell>
          <cell r="D1396" t="str">
            <v>平湖市供电公司</v>
          </cell>
          <cell r="E1396" t="str">
            <v>钟埭街道</v>
          </cell>
        </row>
        <row r="1397">
          <cell r="B1397" t="str">
            <v>3303215000372</v>
          </cell>
          <cell r="C1397" t="str">
            <v>平湖华数广电网络有限公司</v>
          </cell>
          <cell r="D1397" t="str">
            <v>平湖市供电公司</v>
          </cell>
          <cell r="E1397" t="str">
            <v>当湖街道</v>
          </cell>
        </row>
        <row r="1398">
          <cell r="B1398" t="str">
            <v>3303290205397</v>
          </cell>
          <cell r="C1398" t="str">
            <v>平湖市祥源房地产开发有限公司</v>
          </cell>
          <cell r="D1398" t="str">
            <v>平湖市供电公司</v>
          </cell>
          <cell r="E1398" t="str">
            <v>林埭镇</v>
          </cell>
        </row>
        <row r="1399">
          <cell r="B1399" t="str">
            <v>3303290154345</v>
          </cell>
          <cell r="C1399" t="str">
            <v>友邦电气(平湖)股份有限公司</v>
          </cell>
          <cell r="D1399" t="str">
            <v>平湖市供电公司</v>
          </cell>
          <cell r="E1399" t="str">
            <v>广陈镇</v>
          </cell>
        </row>
        <row r="1400">
          <cell r="B1400" t="str">
            <v>3303260050585</v>
          </cell>
          <cell r="C1400" t="str">
            <v>平湖市宏峰五金塑料厂</v>
          </cell>
          <cell r="D1400" t="str">
            <v>平湖市供电公司</v>
          </cell>
          <cell r="E1400" t="str">
            <v>曹桥街道</v>
          </cell>
        </row>
        <row r="1401">
          <cell r="B1401" t="str">
            <v>3303260033908</v>
          </cell>
          <cell r="C1401" t="str">
            <v>平湖市传媒中心</v>
          </cell>
          <cell r="D1401" t="str">
            <v>平湖市供电公司</v>
          </cell>
          <cell r="E1401" t="str">
            <v>当湖街道</v>
          </cell>
        </row>
        <row r="1402">
          <cell r="B1402" t="str">
            <v>3303290045924</v>
          </cell>
          <cell r="C1402" t="str">
            <v>平湖市欣辉塑料装饰品厂</v>
          </cell>
          <cell r="D1402" t="str">
            <v>平湖市供电公司</v>
          </cell>
          <cell r="E1402" t="str">
            <v>广陈镇</v>
          </cell>
        </row>
        <row r="1403">
          <cell r="B1403" t="str">
            <v>3303290149978</v>
          </cell>
          <cell r="C1403" t="str">
            <v>平湖市新仑童车制造有限公司</v>
          </cell>
          <cell r="D1403" t="str">
            <v>平湖市供电公司</v>
          </cell>
          <cell r="E1403" t="str">
            <v>新仓镇</v>
          </cell>
        </row>
        <row r="1404">
          <cell r="B1404" t="str">
            <v>3303290184861</v>
          </cell>
          <cell r="C1404" t="str">
            <v>平湖市旭马置业有限公司</v>
          </cell>
          <cell r="D1404" t="str">
            <v>平湖市供电公司</v>
          </cell>
          <cell r="E1404" t="str">
            <v>新仓镇</v>
          </cell>
        </row>
        <row r="1405">
          <cell r="B1405" t="str">
            <v>3303290026497</v>
          </cell>
          <cell r="C1405" t="str">
            <v>平湖市污水处理有限公司</v>
          </cell>
          <cell r="D1405" t="str">
            <v>平湖市供电公司</v>
          </cell>
          <cell r="E1405" t="str">
            <v>新仓镇</v>
          </cell>
        </row>
        <row r="1406">
          <cell r="B1406" t="str">
            <v>3309932846170</v>
          </cell>
          <cell r="C1406" t="str">
            <v>平湖市尚家优服物业管理有限公司</v>
          </cell>
          <cell r="D1406" t="str">
            <v>平湖市供电公司</v>
          </cell>
          <cell r="E1406" t="str">
            <v>当湖街道</v>
          </cell>
        </row>
        <row r="1407">
          <cell r="B1407" t="str">
            <v>3303260004047</v>
          </cell>
          <cell r="C1407" t="str">
            <v>平湖天瑞泵业有限公司</v>
          </cell>
          <cell r="D1407" t="str">
            <v>平湖市供电公司</v>
          </cell>
          <cell r="E1407" t="str">
            <v>钟埭街道</v>
          </cell>
        </row>
        <row r="1408">
          <cell r="B1408" t="str">
            <v>3303290119615</v>
          </cell>
          <cell r="C1408" t="str">
            <v>平湖佐越机械制造股份有限公司</v>
          </cell>
          <cell r="D1408" t="str">
            <v>平湖市供电公司</v>
          </cell>
          <cell r="E1408" t="str">
            <v>广陈镇</v>
          </cell>
        </row>
        <row r="1409">
          <cell r="B1409" t="str">
            <v>3303290134953</v>
          </cell>
          <cell r="C1409" t="str">
            <v>平湖聚晖新能源有限公司</v>
          </cell>
          <cell r="D1409" t="str">
            <v>平湖市供电公司</v>
          </cell>
          <cell r="E1409" t="str">
            <v>钟埭街道</v>
          </cell>
        </row>
        <row r="1410">
          <cell r="B1410" t="str">
            <v>3303260029883</v>
          </cell>
          <cell r="C1410" t="str">
            <v>平湖乙儿山医疗器械有限公司</v>
          </cell>
          <cell r="D1410" t="str">
            <v>平湖市供电公司</v>
          </cell>
          <cell r="E1410" t="str">
            <v>曹桥街道</v>
          </cell>
        </row>
        <row r="1411">
          <cell r="B1411" t="str">
            <v>3303245000575</v>
          </cell>
          <cell r="C1411" t="str">
            <v>平湖市依磊制衣有限公司</v>
          </cell>
          <cell r="D1411" t="str">
            <v>平湖市供电公司</v>
          </cell>
          <cell r="E1411" t="str">
            <v>新埭镇</v>
          </cell>
        </row>
        <row r="1412">
          <cell r="B1412" t="str">
            <v>3303211000118</v>
          </cell>
          <cell r="C1412" t="str">
            <v>平湖市农副产品综合批发市场有限公司</v>
          </cell>
          <cell r="D1412" t="str">
            <v>平湖市供电公司</v>
          </cell>
          <cell r="E1412" t="str">
            <v>当湖街道</v>
          </cell>
        </row>
        <row r="1413">
          <cell r="B1413" t="str">
            <v>3303290074057</v>
          </cell>
          <cell r="C1413" t="str">
            <v>平湖市曹桥街道农技水利服务中心</v>
          </cell>
          <cell r="D1413" t="str">
            <v>平湖市供电公司</v>
          </cell>
          <cell r="E1413" t="str">
            <v>曹桥街道</v>
          </cell>
        </row>
        <row r="1414">
          <cell r="B1414" t="str">
            <v>3303290173755</v>
          </cell>
          <cell r="C1414" t="str">
            <v>平湖市独山港镇农技水利服务中心</v>
          </cell>
          <cell r="D1414" t="str">
            <v>平湖市供电公司</v>
          </cell>
          <cell r="E1414" t="str">
            <v>独山港镇</v>
          </cell>
        </row>
        <row r="1415">
          <cell r="B1415" t="str">
            <v>3303290154176</v>
          </cell>
          <cell r="C1415" t="str">
            <v>浙江平光新能源有限公司</v>
          </cell>
          <cell r="D1415" t="str">
            <v>平湖市供电公司</v>
          </cell>
          <cell r="E1415" t="str">
            <v>新埭镇</v>
          </cell>
        </row>
        <row r="1416">
          <cell r="B1416" t="str">
            <v>3303290173883</v>
          </cell>
          <cell r="C1416" t="str">
            <v>平湖易正骨科医院有限公司</v>
          </cell>
          <cell r="D1416" t="str">
            <v>平湖市供电公司</v>
          </cell>
          <cell r="E1416" t="str">
            <v>曹桥街道</v>
          </cell>
        </row>
        <row r="1417">
          <cell r="B1417" t="str">
            <v>3303255001115</v>
          </cell>
          <cell r="C1417" t="str">
            <v>平湖市龙跃制衣股份有限公司</v>
          </cell>
          <cell r="D1417" t="str">
            <v>平湖市供电公司</v>
          </cell>
          <cell r="E1417" t="str">
            <v>林埭镇</v>
          </cell>
        </row>
        <row r="1418">
          <cell r="B1418" t="str">
            <v>3303290139759</v>
          </cell>
          <cell r="C1418" t="str">
            <v>平湖京福新能源有限公司</v>
          </cell>
          <cell r="D1418" t="str">
            <v>平湖市供电公司</v>
          </cell>
          <cell r="E1418" t="str">
            <v>钟埭街道</v>
          </cell>
        </row>
        <row r="1419">
          <cell r="B1419" t="str">
            <v>3303290177429</v>
          </cell>
          <cell r="C1419" t="str">
            <v>平湖经济开发区资产管理有限公司</v>
          </cell>
          <cell r="D1419" t="str">
            <v>平湖市供电公司</v>
          </cell>
          <cell r="E1419" t="str">
            <v>钟埭街道</v>
          </cell>
        </row>
        <row r="1420">
          <cell r="B1420" t="str">
            <v>3303290070179</v>
          </cell>
          <cell r="C1420" t="str">
            <v>平湖市腾鞑印刷有限公司</v>
          </cell>
          <cell r="D1420" t="str">
            <v>平湖市供电公司</v>
          </cell>
          <cell r="E1420" t="str">
            <v>钟埭街道</v>
          </cell>
        </row>
        <row r="1421">
          <cell r="B1421" t="str">
            <v>3303290230680</v>
          </cell>
          <cell r="C1421" t="str">
            <v>四川公路桥梁建设集团有限公司平湖分公司</v>
          </cell>
          <cell r="D1421" t="str">
            <v>平湖市供电公司</v>
          </cell>
          <cell r="E1421" t="str">
            <v>广陈镇</v>
          </cell>
        </row>
        <row r="1422">
          <cell r="B1422" t="str">
            <v>3303215002653</v>
          </cell>
          <cell r="C1422" t="str">
            <v>平湖市嘉杰包装材料有限公司</v>
          </cell>
          <cell r="D1422" t="str">
            <v>平湖市供电公司</v>
          </cell>
          <cell r="E1422" t="str">
            <v>曹桥街道</v>
          </cell>
        </row>
        <row r="1423">
          <cell r="B1423" t="str">
            <v>3303290003235</v>
          </cell>
          <cell r="C1423" t="str">
            <v>爱思开浦项(平湖)钢铁有限公司</v>
          </cell>
          <cell r="D1423" t="str">
            <v>平湖市供电公司</v>
          </cell>
          <cell r="E1423" t="str">
            <v>钟埭街道</v>
          </cell>
        </row>
        <row r="1424">
          <cell r="B1424" t="str">
            <v>3303260029548</v>
          </cell>
          <cell r="C1424" t="str">
            <v>平湖市快乐箱包厂</v>
          </cell>
          <cell r="D1424" t="str">
            <v>平湖市供电公司</v>
          </cell>
          <cell r="E1424" t="str">
            <v>钟埭街道</v>
          </cell>
        </row>
        <row r="1425">
          <cell r="B1425" t="str">
            <v>3303260006053</v>
          </cell>
          <cell r="C1425" t="str">
            <v>平湖市大杰工艺品有限责任公司</v>
          </cell>
          <cell r="D1425" t="str">
            <v>平湖市供电公司</v>
          </cell>
          <cell r="E1425" t="str">
            <v>钟埭街道</v>
          </cell>
        </row>
        <row r="1426">
          <cell r="B1426" t="str">
            <v>3303290080229</v>
          </cell>
          <cell r="C1426" t="str">
            <v>平湖市新埭镇事业综合服务中心</v>
          </cell>
          <cell r="D1426" t="str">
            <v>平湖市供电公司</v>
          </cell>
          <cell r="E1426" t="str">
            <v>新埭镇</v>
          </cell>
        </row>
        <row r="1427">
          <cell r="B1427" t="str">
            <v>3303260046575</v>
          </cell>
          <cell r="C1427" t="str">
            <v>平湖市骑乐士童车股份有限公司</v>
          </cell>
          <cell r="D1427" t="str">
            <v>平湖市供电公司</v>
          </cell>
          <cell r="E1427" t="str">
            <v>新仓镇</v>
          </cell>
        </row>
        <row r="1428">
          <cell r="B1428" t="str">
            <v>3303290148317</v>
          </cell>
          <cell r="C1428" t="str">
            <v>平湖宏信新能源有限公司</v>
          </cell>
          <cell r="D1428" t="str">
            <v>平湖市供电公司</v>
          </cell>
          <cell r="E1428" t="str">
            <v>钟埭街道</v>
          </cell>
        </row>
        <row r="1429">
          <cell r="B1429" t="str">
            <v>3303290173756</v>
          </cell>
          <cell r="C1429" t="str">
            <v>平湖市独山港镇农技水利服务中心</v>
          </cell>
          <cell r="D1429" t="str">
            <v>平湖市供电公司</v>
          </cell>
          <cell r="E1429" t="str">
            <v>独山港镇</v>
          </cell>
        </row>
        <row r="1430">
          <cell r="B1430" t="str">
            <v>3303290077628</v>
          </cell>
          <cell r="C1430" t="str">
            <v>浙江宏建建设有限公司</v>
          </cell>
          <cell r="D1430" t="str">
            <v>平湖市供电公司</v>
          </cell>
          <cell r="E1430" t="str">
            <v>钟埭街道</v>
          </cell>
        </row>
        <row r="1431">
          <cell r="B1431" t="str">
            <v>3303290153754</v>
          </cell>
          <cell r="C1431" t="str">
            <v>嘉兴宏丰新能源有限公司</v>
          </cell>
          <cell r="D1431" t="str">
            <v>平湖市供电公司</v>
          </cell>
          <cell r="E1431" t="str">
            <v>新仓镇</v>
          </cell>
        </row>
        <row r="1432">
          <cell r="B1432" t="str">
            <v>3303290073975</v>
          </cell>
          <cell r="C1432" t="str">
            <v>平湖市钟埭街道事业综合服务中心</v>
          </cell>
          <cell r="D1432" t="str">
            <v>平湖市供电公司</v>
          </cell>
          <cell r="E1432" t="str">
            <v>钟埭街道</v>
          </cell>
        </row>
        <row r="1433">
          <cell r="B1433" t="str">
            <v>3303260020444</v>
          </cell>
          <cell r="C1433" t="str">
            <v>平湖市鸿联标牌有限公司</v>
          </cell>
          <cell r="D1433" t="str">
            <v>平湖市供电公司</v>
          </cell>
          <cell r="E1433" t="str">
            <v>钟埭街道</v>
          </cell>
        </row>
        <row r="1434">
          <cell r="B1434" t="str">
            <v>3309933577289</v>
          </cell>
          <cell r="C1434" t="str">
            <v>嘉兴市嘉源污水处理有限公司</v>
          </cell>
          <cell r="D1434" t="str">
            <v>平湖市供电公司</v>
          </cell>
          <cell r="E1434" t="str">
            <v>曹桥街道</v>
          </cell>
        </row>
        <row r="1435">
          <cell r="B1435" t="str">
            <v>3303290100244</v>
          </cell>
          <cell r="C1435" t="str">
            <v>平湖京运通新能源有限公司</v>
          </cell>
          <cell r="D1435" t="str">
            <v>平湖市供电公司</v>
          </cell>
          <cell r="E1435" t="str">
            <v>钟埭街道</v>
          </cell>
        </row>
        <row r="1436">
          <cell r="B1436" t="str">
            <v>3303290209101</v>
          </cell>
          <cell r="C1436" t="str">
            <v>平湖市毅进卡迪夫公学高级中学有限公司</v>
          </cell>
          <cell r="D1436" t="str">
            <v>平湖市供电公司</v>
          </cell>
          <cell r="E1436" t="str">
            <v>钟埭街道</v>
          </cell>
        </row>
        <row r="1437">
          <cell r="B1437" t="str">
            <v>3303290094775</v>
          </cell>
          <cell r="C1437" t="str">
            <v>华阳电子科技(平湖)有限公司</v>
          </cell>
          <cell r="D1437" t="str">
            <v>平湖市供电公司</v>
          </cell>
          <cell r="E1437" t="str">
            <v>钟埭街道</v>
          </cell>
        </row>
        <row r="1438">
          <cell r="B1438" t="str">
            <v>3303260000375</v>
          </cell>
          <cell r="C1438" t="str">
            <v>平湖市佳佳童车厂</v>
          </cell>
          <cell r="D1438" t="str">
            <v>平湖市供电公司</v>
          </cell>
          <cell r="E1438" t="str">
            <v>新仓镇</v>
          </cell>
        </row>
        <row r="1439">
          <cell r="B1439" t="str">
            <v>3303290099887</v>
          </cell>
          <cell r="C1439" t="str">
            <v>浙江鸿禧能源股份有限公司</v>
          </cell>
          <cell r="D1439" t="str">
            <v>平湖市供电公司</v>
          </cell>
          <cell r="E1439" t="str">
            <v>钟埭街道</v>
          </cell>
        </row>
        <row r="1440">
          <cell r="B1440" t="str">
            <v>3303290224306</v>
          </cell>
          <cell r="C1440" t="str">
            <v>平湖市爱城置业有限公司</v>
          </cell>
          <cell r="D1440" t="str">
            <v>平湖市供电公司</v>
          </cell>
          <cell r="E1440" t="str">
            <v>钟埭街道</v>
          </cell>
        </row>
        <row r="1441">
          <cell r="B1441" t="str">
            <v>3303260001821</v>
          </cell>
          <cell r="C1441" t="str">
            <v>平湖市穗杰五金有限公司</v>
          </cell>
          <cell r="D1441" t="str">
            <v>平湖市供电公司</v>
          </cell>
          <cell r="E1441" t="str">
            <v>独山港镇</v>
          </cell>
        </row>
        <row r="1442">
          <cell r="B1442" t="str">
            <v>3303290245868</v>
          </cell>
          <cell r="C1442" t="str">
            <v>平湖市建国五金厂</v>
          </cell>
          <cell r="D1442" t="str">
            <v>平湖市供电公司</v>
          </cell>
          <cell r="E1442" t="str">
            <v>新仓镇</v>
          </cell>
        </row>
        <row r="1443">
          <cell r="B1443" t="str">
            <v>3303290241073</v>
          </cell>
          <cell r="C1443" t="str">
            <v>浙江奉天电子有限公司</v>
          </cell>
          <cell r="D1443" t="str">
            <v>平湖市供电公司</v>
          </cell>
          <cell r="E1443" t="str">
            <v>新埭镇</v>
          </cell>
        </row>
        <row r="1444">
          <cell r="B1444" t="str">
            <v>3303260051820</v>
          </cell>
          <cell r="C1444" t="str">
            <v>平湖市雪美达塑料厂</v>
          </cell>
          <cell r="D1444" t="str">
            <v>平湖市供电公司</v>
          </cell>
          <cell r="E1444" t="str">
            <v>新埭镇</v>
          </cell>
        </row>
        <row r="1445">
          <cell r="B1445" t="str">
            <v>3303290015328</v>
          </cell>
          <cell r="C1445" t="str">
            <v>平湖市人民政府当湖街道办事处</v>
          </cell>
          <cell r="D1445" t="str">
            <v>平湖市供电公司</v>
          </cell>
          <cell r="E1445" t="str">
            <v>当湖街道</v>
          </cell>
        </row>
        <row r="1446">
          <cell r="B1446" t="str">
            <v>3303290145133</v>
          </cell>
          <cell r="C1446" t="str">
            <v>浙江鸿禧能源股份有限公司</v>
          </cell>
          <cell r="D1446" t="str">
            <v>平湖市供电公司</v>
          </cell>
          <cell r="E1446" t="str">
            <v>新仓镇</v>
          </cell>
        </row>
        <row r="1447">
          <cell r="B1447" t="str">
            <v>3303260008889</v>
          </cell>
          <cell r="C1447" t="str">
            <v>嘉兴市四季水产食品有限公司</v>
          </cell>
          <cell r="D1447" t="str">
            <v>平湖市供电公司</v>
          </cell>
          <cell r="E1447" t="str">
            <v>林埭镇</v>
          </cell>
        </row>
        <row r="1448">
          <cell r="B1448" t="str">
            <v>3303260021806</v>
          </cell>
          <cell r="C1448" t="str">
            <v>嘉兴国顺旅游用品股份有限公司</v>
          </cell>
          <cell r="D1448" t="str">
            <v>平湖市供电公司</v>
          </cell>
          <cell r="E1448" t="str">
            <v>广陈镇</v>
          </cell>
        </row>
        <row r="1449">
          <cell r="B1449" t="str">
            <v>3303212000515</v>
          </cell>
          <cell r="C1449" t="str">
            <v>平湖市靖远五金配件有限公司</v>
          </cell>
          <cell r="D1449" t="str">
            <v>平湖市供电公司</v>
          </cell>
          <cell r="E1449" t="str">
            <v>钟埭街道</v>
          </cell>
        </row>
        <row r="1450">
          <cell r="B1450" t="str">
            <v>3303235001150</v>
          </cell>
          <cell r="C1450" t="str">
            <v>平湖市中润机械科技股份有限公司</v>
          </cell>
          <cell r="D1450" t="str">
            <v>平湖市供电公司</v>
          </cell>
          <cell r="E1450" t="str">
            <v>广陈镇</v>
          </cell>
        </row>
        <row r="1451">
          <cell r="B1451" t="str">
            <v>3303290010971</v>
          </cell>
          <cell r="C1451" t="str">
            <v>平湖市万鑫五金配件厂</v>
          </cell>
          <cell r="D1451" t="str">
            <v>平湖市供电公司</v>
          </cell>
          <cell r="E1451" t="str">
            <v>钟埭街道</v>
          </cell>
        </row>
        <row r="1452">
          <cell r="B1452" t="str">
            <v>3303290141927</v>
          </cell>
          <cell r="C1452" t="str">
            <v>平湖鸿禧电力有限公司</v>
          </cell>
          <cell r="D1452" t="str">
            <v>平湖市供电公司</v>
          </cell>
          <cell r="E1452" t="str">
            <v>新埭镇</v>
          </cell>
        </row>
        <row r="1453">
          <cell r="B1453" t="str">
            <v>3303290098268</v>
          </cell>
          <cell r="C1453" t="str">
            <v>平湖市精神卫生中心</v>
          </cell>
          <cell r="D1453" t="str">
            <v>平湖市供电公司</v>
          </cell>
          <cell r="E1453" t="str">
            <v>新埭镇</v>
          </cell>
        </row>
        <row r="1454">
          <cell r="B1454" t="str">
            <v>3303260000170</v>
          </cell>
          <cell r="C1454" t="str">
            <v>平湖市胜博纸业有限公司</v>
          </cell>
          <cell r="D1454" t="str">
            <v>平湖市供电公司</v>
          </cell>
          <cell r="E1454" t="str">
            <v>曹桥街道</v>
          </cell>
        </row>
        <row r="1455">
          <cell r="B1455" t="str">
            <v>3303260014183</v>
          </cell>
          <cell r="C1455" t="str">
            <v>平湖市辰旭箱包旅游用品股份有限公司</v>
          </cell>
          <cell r="D1455" t="str">
            <v>平湖市供电公司</v>
          </cell>
          <cell r="E1455" t="str">
            <v>钟埭街道</v>
          </cell>
        </row>
        <row r="1456">
          <cell r="B1456" t="str">
            <v>3303219000055</v>
          </cell>
          <cell r="C1456" t="str">
            <v>平湖市城镇路灯管理所</v>
          </cell>
          <cell r="D1456" t="str">
            <v>平湖市供电公司</v>
          </cell>
          <cell r="E1456" t="str">
            <v>钟埭街道</v>
          </cell>
        </row>
        <row r="1457">
          <cell r="B1457" t="str">
            <v>3303290139661</v>
          </cell>
          <cell r="C1457" t="str">
            <v>平湖京福新能源有限公司</v>
          </cell>
          <cell r="D1457" t="str">
            <v>平湖市供电公司</v>
          </cell>
          <cell r="E1457" t="str">
            <v>新埭镇</v>
          </cell>
        </row>
        <row r="1458">
          <cell r="B1458" t="str">
            <v>3303211000103</v>
          </cell>
          <cell r="C1458" t="str">
            <v>中国电信股份有限公司平湖分公司</v>
          </cell>
          <cell r="D1458" t="str">
            <v>平湖市供电公司</v>
          </cell>
          <cell r="E1458" t="str">
            <v>当湖街道</v>
          </cell>
        </row>
        <row r="1459">
          <cell r="B1459" t="str">
            <v>3303290161307</v>
          </cell>
          <cell r="C1459" t="str">
            <v>平湖市瑞杰实验幼儿园</v>
          </cell>
          <cell r="D1459" t="str">
            <v>平湖市供电公司</v>
          </cell>
          <cell r="E1459" t="str">
            <v>当湖街道</v>
          </cell>
        </row>
        <row r="1460">
          <cell r="B1460" t="str">
            <v>3303290074389</v>
          </cell>
          <cell r="C1460" t="str">
            <v>平湖市当湖街道大桥村股份经济合作社</v>
          </cell>
          <cell r="D1460" t="str">
            <v>平湖市供电公司</v>
          </cell>
          <cell r="E1460" t="str">
            <v>当湖街道</v>
          </cell>
        </row>
        <row r="1461">
          <cell r="B1461" t="str">
            <v>3303290246705</v>
          </cell>
          <cell r="C1461" t="str">
            <v>平湖市泓博科技有限公司</v>
          </cell>
          <cell r="D1461" t="str">
            <v>平湖市供电公司</v>
          </cell>
          <cell r="E1461" t="str">
            <v>曹桥街道</v>
          </cell>
        </row>
        <row r="1462">
          <cell r="B1462" t="str">
            <v>3303290210402</v>
          </cell>
          <cell r="C1462" t="str">
            <v>平湖市人民法院</v>
          </cell>
          <cell r="D1462" t="str">
            <v>平湖市供电公司</v>
          </cell>
          <cell r="E1462" t="str">
            <v>钟埭街道</v>
          </cell>
        </row>
        <row r="1463">
          <cell r="B1463" t="str">
            <v>3303290002525</v>
          </cell>
          <cell r="C1463" t="str">
            <v>浙江广承实业有限公司</v>
          </cell>
          <cell r="D1463" t="str">
            <v>平湖市供电公司</v>
          </cell>
          <cell r="E1463" t="str">
            <v>新仓镇</v>
          </cell>
        </row>
        <row r="1464">
          <cell r="B1464" t="str">
            <v>3303290052284</v>
          </cell>
          <cell r="C1464" t="str">
            <v>平湖市城镇路灯管理所</v>
          </cell>
          <cell r="D1464" t="str">
            <v>平湖市供电公司</v>
          </cell>
          <cell r="E1464" t="str">
            <v>当湖街道</v>
          </cell>
        </row>
        <row r="1465">
          <cell r="B1465" t="str">
            <v>3303290246160</v>
          </cell>
          <cell r="C1465" t="str">
            <v>浙江泓辉新能源有限责任公司</v>
          </cell>
          <cell r="D1465" t="str">
            <v>平湖市供电公司</v>
          </cell>
          <cell r="E1465" t="str">
            <v>钟埭街道</v>
          </cell>
        </row>
        <row r="1466">
          <cell r="B1466" t="str">
            <v>3303290115704</v>
          </cell>
          <cell r="C1466" t="str">
            <v>浙江平光新能源有限公司</v>
          </cell>
          <cell r="D1466" t="str">
            <v>平湖市供电公司</v>
          </cell>
          <cell r="E1466" t="str">
            <v>新埭镇</v>
          </cell>
        </row>
        <row r="1467">
          <cell r="B1467" t="str">
            <v>3303290245475</v>
          </cell>
          <cell r="C1467" t="str">
            <v>浙江旭威机电设备有限公司</v>
          </cell>
          <cell r="D1467" t="str">
            <v>平湖市供电公司</v>
          </cell>
          <cell r="E1467" t="str">
            <v>钟埭街道</v>
          </cell>
        </row>
        <row r="1468">
          <cell r="B1468" t="str">
            <v>3303212000428</v>
          </cell>
          <cell r="C1468" t="str">
            <v>中国银行股份有限公司平湖支行</v>
          </cell>
          <cell r="D1468" t="str">
            <v>平湖市供电公司</v>
          </cell>
          <cell r="E1468" t="str">
            <v>当湖街道</v>
          </cell>
        </row>
        <row r="1469">
          <cell r="B1469" t="str">
            <v>3303260029630</v>
          </cell>
          <cell r="C1469" t="str">
            <v>平湖市当湖镇长新五金冲件厂</v>
          </cell>
          <cell r="D1469" t="str">
            <v>平湖市供电公司</v>
          </cell>
          <cell r="E1469" t="str">
            <v>钟埭街道</v>
          </cell>
        </row>
        <row r="1470">
          <cell r="B1470" t="str">
            <v>3303290148512</v>
          </cell>
          <cell r="C1470" t="str">
            <v>潮香村食品科技有限公司</v>
          </cell>
          <cell r="D1470" t="str">
            <v>平湖市供电公司</v>
          </cell>
          <cell r="E1470" t="str">
            <v>钟埭街道</v>
          </cell>
        </row>
        <row r="1471">
          <cell r="B1471" t="str">
            <v>3303245000587</v>
          </cell>
          <cell r="C1471" t="str">
            <v>平湖市旺顺箱包厂</v>
          </cell>
          <cell r="D1471" t="str">
            <v>平湖市供电公司</v>
          </cell>
          <cell r="E1471" t="str">
            <v>新埭镇</v>
          </cell>
        </row>
        <row r="1472">
          <cell r="B1472" t="str">
            <v>3303290242823</v>
          </cell>
          <cell r="C1472" t="str">
            <v>浙江泓辉新能源有限责任公司</v>
          </cell>
          <cell r="D1472" t="str">
            <v>平湖市供电公司</v>
          </cell>
          <cell r="E1472" t="str">
            <v>钟埭街道</v>
          </cell>
        </row>
        <row r="1473">
          <cell r="B1473" t="str">
            <v>3303290173326</v>
          </cell>
          <cell r="C1473" t="str">
            <v>平湖市景阳新能源有限公司</v>
          </cell>
          <cell r="D1473" t="str">
            <v>平湖市供电公司</v>
          </cell>
          <cell r="E1473" t="str">
            <v>钟埭街道</v>
          </cell>
        </row>
        <row r="1474">
          <cell r="B1474" t="str">
            <v>3303290074049</v>
          </cell>
          <cell r="C1474" t="str">
            <v>平湖市新埭镇鱼圻塘村经济合作社</v>
          </cell>
          <cell r="D1474" t="str">
            <v>平湖市供电公司</v>
          </cell>
          <cell r="E1474" t="str">
            <v>新埭镇</v>
          </cell>
        </row>
        <row r="1475">
          <cell r="B1475" t="str">
            <v>3303260013621</v>
          </cell>
          <cell r="C1475" t="str">
            <v>平湖市富士制衣厂</v>
          </cell>
          <cell r="D1475" t="str">
            <v>平湖市供电公司</v>
          </cell>
          <cell r="E1475" t="str">
            <v>广陈镇</v>
          </cell>
        </row>
        <row r="1476">
          <cell r="B1476" t="str">
            <v>3303290205126</v>
          </cell>
          <cell r="C1476" t="str">
            <v>平湖市浙石油综合能源销售有限公司</v>
          </cell>
          <cell r="D1476" t="str">
            <v>平湖市供电公司</v>
          </cell>
          <cell r="E1476" t="str">
            <v>林埭镇</v>
          </cell>
        </row>
        <row r="1477">
          <cell r="B1477" t="str">
            <v>3303290024008</v>
          </cell>
          <cell r="C1477" t="str">
            <v>嘉兴市驰丰重型机械加工有限公司</v>
          </cell>
          <cell r="D1477" t="str">
            <v>平湖市供电公司</v>
          </cell>
          <cell r="E1477" t="str">
            <v>当湖街道</v>
          </cell>
        </row>
        <row r="1478">
          <cell r="B1478" t="str">
            <v>3309932864358</v>
          </cell>
          <cell r="C1478" t="str">
            <v>弗登智能装备（浙江）有限公司</v>
          </cell>
          <cell r="D1478" t="str">
            <v>平湖市供电公司</v>
          </cell>
          <cell r="E1478" t="str">
            <v>新埭镇</v>
          </cell>
        </row>
        <row r="1479">
          <cell r="B1479" t="str">
            <v>3303212000454</v>
          </cell>
          <cell r="C1479" t="str">
            <v>平湖市阳光供销有限公司</v>
          </cell>
          <cell r="D1479" t="str">
            <v>平湖市供电公司</v>
          </cell>
          <cell r="E1479" t="str">
            <v>当湖街道</v>
          </cell>
        </row>
        <row r="1480">
          <cell r="B1480" t="str">
            <v>3303290119456</v>
          </cell>
          <cell r="C1480" t="str">
            <v>平湖市恒光箱包厂</v>
          </cell>
          <cell r="D1480" t="str">
            <v>平湖市供电公司</v>
          </cell>
          <cell r="E1480" t="str">
            <v>钟埭街道</v>
          </cell>
        </row>
        <row r="1481">
          <cell r="B1481" t="str">
            <v>3303260000819</v>
          </cell>
          <cell r="C1481" t="str">
            <v>平湖市宏图印花有限公司</v>
          </cell>
          <cell r="D1481" t="str">
            <v>平湖市供电公司</v>
          </cell>
          <cell r="E1481" t="str">
            <v>钟埭街道</v>
          </cell>
        </row>
        <row r="1482">
          <cell r="B1482" t="str">
            <v>3303215002567</v>
          </cell>
          <cell r="C1482" t="str">
            <v>浙江平湖凯宇化工有限公司</v>
          </cell>
          <cell r="D1482" t="str">
            <v>平湖市供电公司</v>
          </cell>
          <cell r="E1482" t="str">
            <v>钟埭街道</v>
          </cell>
        </row>
        <row r="1483">
          <cell r="B1483" t="str">
            <v>3309933114134</v>
          </cell>
          <cell r="C1483" t="str">
            <v>浙江仓禾农业科技服务股份有限公司</v>
          </cell>
          <cell r="D1483" t="str">
            <v>平湖市供电公司</v>
          </cell>
          <cell r="E1483" t="str">
            <v>新仓镇</v>
          </cell>
        </row>
        <row r="1484">
          <cell r="B1484" t="str">
            <v>3303290014410</v>
          </cell>
          <cell r="C1484" t="str">
            <v>平湖鑫隆泰工贸有限公司</v>
          </cell>
          <cell r="D1484" t="str">
            <v>平湖市供电公司</v>
          </cell>
          <cell r="E1484" t="str">
            <v>当湖街道</v>
          </cell>
        </row>
        <row r="1485">
          <cell r="B1485" t="str">
            <v>3303290086328</v>
          </cell>
          <cell r="C1485" t="str">
            <v>平湖市建新挤塑网包装有限公司</v>
          </cell>
          <cell r="D1485" t="str">
            <v>平湖市供电公司</v>
          </cell>
          <cell r="E1485" t="str">
            <v>钟埭街道</v>
          </cell>
        </row>
        <row r="1486">
          <cell r="B1486" t="str">
            <v>3303290245642</v>
          </cell>
          <cell r="C1486" t="str">
            <v>嘉兴市晶阳新能源有限公司</v>
          </cell>
          <cell r="D1486" t="str">
            <v>平湖市供电公司</v>
          </cell>
          <cell r="E1486" t="str">
            <v>新埭镇</v>
          </cell>
        </row>
        <row r="1487">
          <cell r="B1487" t="str">
            <v>3303290158751</v>
          </cell>
          <cell r="C1487" t="str">
            <v>浙江宏阳电力有限公司</v>
          </cell>
          <cell r="D1487" t="str">
            <v>平湖市供电公司</v>
          </cell>
          <cell r="E1487" t="str">
            <v>曹桥街道</v>
          </cell>
        </row>
        <row r="1488">
          <cell r="B1488" t="str">
            <v>3303260017798</v>
          </cell>
          <cell r="C1488" t="str">
            <v>平湖市穗轮春其弹簧铸件厂</v>
          </cell>
          <cell r="D1488" t="str">
            <v>平湖市供电公司</v>
          </cell>
          <cell r="E1488" t="str">
            <v>独山港镇</v>
          </cell>
        </row>
        <row r="1489">
          <cell r="B1489" t="str">
            <v>3303290090579</v>
          </cell>
          <cell r="C1489" t="str">
            <v>浙江鸿禧能源股份有限公司</v>
          </cell>
          <cell r="D1489" t="str">
            <v>平湖市供电公司</v>
          </cell>
          <cell r="E1489" t="str">
            <v>钟埭街道</v>
          </cell>
        </row>
        <row r="1490">
          <cell r="B1490" t="str">
            <v>3303290111078</v>
          </cell>
          <cell r="C1490" t="str">
            <v>平湖市宏业皮件厂</v>
          </cell>
          <cell r="D1490" t="str">
            <v>平湖市供电公司</v>
          </cell>
          <cell r="E1490" t="str">
            <v>钟埭街道</v>
          </cell>
        </row>
        <row r="1491">
          <cell r="B1491" t="str">
            <v>3303290074067</v>
          </cell>
          <cell r="C1491" t="str">
            <v>平湖市残疾人联合会</v>
          </cell>
          <cell r="D1491" t="str">
            <v>平湖市供电公司</v>
          </cell>
          <cell r="E1491" t="str">
            <v>当湖街道</v>
          </cell>
        </row>
        <row r="1492">
          <cell r="B1492" t="str">
            <v>3303260002150</v>
          </cell>
          <cell r="C1492" t="str">
            <v>平湖市棱凯童车配件有限公司</v>
          </cell>
          <cell r="D1492" t="str">
            <v>平湖市供电公司</v>
          </cell>
          <cell r="E1492" t="str">
            <v>新仓镇</v>
          </cell>
        </row>
        <row r="1493">
          <cell r="B1493" t="str">
            <v>3303290232294</v>
          </cell>
          <cell r="C1493" t="str">
            <v>嘉兴恒创电力集团有限公司</v>
          </cell>
          <cell r="D1493" t="str">
            <v>平湖市供电公司</v>
          </cell>
          <cell r="E1493" t="str">
            <v>钟埭街道</v>
          </cell>
        </row>
        <row r="1494">
          <cell r="B1494" t="str">
            <v>3303290092151</v>
          </cell>
          <cell r="C1494" t="str">
            <v>中津精密机床(浙江)有限公司</v>
          </cell>
          <cell r="D1494" t="str">
            <v>平湖市供电公司</v>
          </cell>
          <cell r="E1494" t="str">
            <v>钟埭街道</v>
          </cell>
        </row>
        <row r="1495">
          <cell r="B1495" t="str">
            <v>3303290147436</v>
          </cell>
          <cell r="C1495" t="str">
            <v>浙江平光新能源有限公司</v>
          </cell>
          <cell r="D1495" t="str">
            <v>平湖市供电公司</v>
          </cell>
          <cell r="E1495" t="str">
            <v>新埭镇</v>
          </cell>
        </row>
        <row r="1496">
          <cell r="B1496" t="str">
            <v>3303290249727</v>
          </cell>
          <cell r="C1496" t="str">
            <v>平湖市兴桥建设有限公司</v>
          </cell>
          <cell r="D1496" t="str">
            <v>平湖市供电公司</v>
          </cell>
          <cell r="E1496" t="str">
            <v>曹桥街道</v>
          </cell>
        </row>
        <row r="1497">
          <cell r="B1497" t="str">
            <v>3303290032259</v>
          </cell>
          <cell r="C1497" t="str">
            <v>平湖市一鑫齿轮传动有限公司</v>
          </cell>
          <cell r="D1497" t="str">
            <v>平湖市供电公司</v>
          </cell>
          <cell r="E1497" t="str">
            <v>钟埭街道</v>
          </cell>
        </row>
        <row r="1498">
          <cell r="B1498" t="str">
            <v>3309930462805</v>
          </cell>
          <cell r="C1498" t="str">
            <v>平湖泽诚电力技术有限公司</v>
          </cell>
          <cell r="D1498" t="str">
            <v>平湖市供电公司</v>
          </cell>
          <cell r="E1498" t="str">
            <v>新仓镇</v>
          </cell>
        </row>
        <row r="1499">
          <cell r="B1499" t="str">
            <v>3303242000331</v>
          </cell>
          <cell r="C1499" t="str">
            <v>平湖市兴德箱包有限公司</v>
          </cell>
          <cell r="D1499" t="str">
            <v>平湖市供电公司</v>
          </cell>
          <cell r="E1499" t="str">
            <v>新埭镇</v>
          </cell>
        </row>
        <row r="1500">
          <cell r="B1500" t="str">
            <v>3303260008394</v>
          </cell>
          <cell r="C1500" t="str">
            <v>平湖市海螺塑钢有限公司</v>
          </cell>
          <cell r="D1500" t="str">
            <v>平湖市供电公司</v>
          </cell>
          <cell r="E1500" t="str">
            <v>钟埭街道</v>
          </cell>
        </row>
        <row r="1501">
          <cell r="B1501" t="str">
            <v>3303290139756</v>
          </cell>
          <cell r="C1501" t="str">
            <v>国家电投集团平湖新能源有限公司</v>
          </cell>
          <cell r="D1501" t="str">
            <v>平湖市供电公司</v>
          </cell>
          <cell r="E1501" t="str">
            <v>新埭镇</v>
          </cell>
        </row>
        <row r="1502">
          <cell r="B1502" t="str">
            <v>3303290105241</v>
          </cell>
          <cell r="C1502" t="str">
            <v>浙江力得孚液压工具有限公司</v>
          </cell>
          <cell r="D1502" t="str">
            <v>平湖市供电公司</v>
          </cell>
          <cell r="E1502" t="str">
            <v>新埭镇</v>
          </cell>
        </row>
        <row r="1503">
          <cell r="B1503" t="str">
            <v>3309933209048</v>
          </cell>
          <cell r="C1503" t="str">
            <v>川浦（浙江）科技有限公司</v>
          </cell>
          <cell r="D1503" t="str">
            <v>平湖市供电公司</v>
          </cell>
          <cell r="E1503" t="str">
            <v>钟埭街道</v>
          </cell>
        </row>
        <row r="1504">
          <cell r="B1504" t="str">
            <v>3303290164518</v>
          </cell>
          <cell r="C1504" t="str">
            <v>平湖市污水处理有限公司</v>
          </cell>
          <cell r="D1504" t="str">
            <v>平湖市供电公司</v>
          </cell>
          <cell r="E1504" t="str">
            <v>当湖街道</v>
          </cell>
        </row>
        <row r="1505">
          <cell r="B1505" t="str">
            <v>3303260003054</v>
          </cell>
          <cell r="C1505" t="str">
            <v>浙江英之杰科技有限公司</v>
          </cell>
          <cell r="D1505" t="str">
            <v>平湖市供电公司</v>
          </cell>
          <cell r="E1505" t="str">
            <v>钟埭街道</v>
          </cell>
        </row>
        <row r="1506">
          <cell r="B1506" t="str">
            <v>3303260047974</v>
          </cell>
          <cell r="C1506" t="str">
            <v>平湖市恒力机械股份有限公司</v>
          </cell>
          <cell r="D1506" t="str">
            <v>平湖市供电公司</v>
          </cell>
          <cell r="E1506" t="str">
            <v>曹桥街道</v>
          </cell>
        </row>
        <row r="1507">
          <cell r="B1507" t="str">
            <v>3303290070474</v>
          </cell>
          <cell r="C1507" t="str">
            <v>嘉兴怡宝三协新材料科技有限公司</v>
          </cell>
          <cell r="D1507" t="str">
            <v>平湖市供电公司</v>
          </cell>
          <cell r="E1507" t="str">
            <v>曹桥街道</v>
          </cell>
        </row>
        <row r="1508">
          <cell r="B1508" t="str">
            <v>3303290208002</v>
          </cell>
          <cell r="C1508" t="str">
            <v>平湖市高新技术创业服务中心发展有限公司</v>
          </cell>
          <cell r="D1508" t="str">
            <v>平湖市供电公司</v>
          </cell>
          <cell r="E1508" t="str">
            <v>钟埭街道</v>
          </cell>
        </row>
        <row r="1509">
          <cell r="B1509" t="str">
            <v>3303290086428</v>
          </cell>
          <cell r="C1509" t="str">
            <v>浙江鸿禧能源股份有限公司</v>
          </cell>
          <cell r="D1509" t="str">
            <v>平湖市供电公司</v>
          </cell>
          <cell r="E1509" t="str">
            <v>钟埭街道</v>
          </cell>
        </row>
        <row r="1510">
          <cell r="B1510" t="str">
            <v>3309933256582</v>
          </cell>
          <cell r="C1510" t="str">
            <v>浙江鸿禧能源股份有限公司</v>
          </cell>
          <cell r="D1510" t="str">
            <v>平湖市供电公司</v>
          </cell>
          <cell r="E1510" t="str">
            <v>曹桥街道</v>
          </cell>
        </row>
        <row r="1511">
          <cell r="B1511" t="str">
            <v>3303290243390</v>
          </cell>
          <cell r="C1511" t="str">
            <v>嘉兴市米汐新能源有限公司</v>
          </cell>
          <cell r="D1511" t="str">
            <v>平湖市供电公司</v>
          </cell>
          <cell r="E1511" t="str">
            <v>钟埭街道</v>
          </cell>
        </row>
        <row r="1512">
          <cell r="B1512" t="str">
            <v>3303290109551</v>
          </cell>
          <cell r="C1512" t="str">
            <v>平湖宏信新能源有限公司</v>
          </cell>
          <cell r="D1512" t="str">
            <v>平湖市供电公司</v>
          </cell>
          <cell r="E1512" t="str">
            <v>钟埭街道</v>
          </cell>
        </row>
        <row r="1513">
          <cell r="B1513" t="str">
            <v>3303290125716</v>
          </cell>
          <cell r="C1513" t="str">
            <v>平湖瑞弘太阳能有限公司</v>
          </cell>
          <cell r="D1513" t="str">
            <v>平湖市供电公司</v>
          </cell>
          <cell r="E1513" t="str">
            <v>钟埭街道</v>
          </cell>
        </row>
        <row r="1514">
          <cell r="B1514" t="str">
            <v>3303290014754</v>
          </cell>
          <cell r="C1514" t="str">
            <v>平湖经济开发区资产管理有限公司</v>
          </cell>
          <cell r="D1514" t="str">
            <v>平湖市供电公司</v>
          </cell>
          <cell r="E1514" t="str">
            <v>钟埭街道</v>
          </cell>
        </row>
        <row r="1515">
          <cell r="B1515" t="str">
            <v>3303290009290</v>
          </cell>
          <cell r="C1515" t="str">
            <v>嘉兴市嘉通高速公路管理有限公司</v>
          </cell>
          <cell r="D1515" t="str">
            <v>平湖市供电公司</v>
          </cell>
          <cell r="E1515" t="str">
            <v>新仓镇</v>
          </cell>
        </row>
        <row r="1516">
          <cell r="B1516" t="str">
            <v>3309932790254</v>
          </cell>
          <cell r="C1516" t="str">
            <v>平湖鸿峰新能源有限公司</v>
          </cell>
          <cell r="D1516" t="str">
            <v>平湖市供电公司</v>
          </cell>
          <cell r="E1516" t="str">
            <v>钟埭街道</v>
          </cell>
        </row>
        <row r="1517">
          <cell r="B1517" t="str">
            <v>3303215002746</v>
          </cell>
          <cell r="C1517" t="str">
            <v>浙江省平湖市昌明帽袋服饰厂</v>
          </cell>
          <cell r="D1517" t="str">
            <v>平湖市供电公司</v>
          </cell>
          <cell r="E1517" t="str">
            <v>钟埭街道</v>
          </cell>
        </row>
        <row r="1518">
          <cell r="B1518" t="str">
            <v>3303290098231</v>
          </cell>
          <cell r="C1518" t="str">
            <v>平湖市东湖景区旅游发展有限公司</v>
          </cell>
          <cell r="D1518" t="str">
            <v>平湖市供电公司</v>
          </cell>
          <cell r="E1518" t="str">
            <v>当湖街道</v>
          </cell>
        </row>
        <row r="1519">
          <cell r="B1519" t="str">
            <v>3303290042066</v>
          </cell>
          <cell r="C1519" t="str">
            <v>平湖市恒科金属制品厂</v>
          </cell>
          <cell r="D1519" t="str">
            <v>平湖市供电公司</v>
          </cell>
          <cell r="E1519" t="str">
            <v>钟埭街道</v>
          </cell>
        </row>
        <row r="1520">
          <cell r="B1520" t="str">
            <v>3303290091604</v>
          </cell>
          <cell r="C1520" t="str">
            <v>平湖市广陈镇事业综合服务中心</v>
          </cell>
          <cell r="D1520" t="str">
            <v>平湖市供电公司</v>
          </cell>
          <cell r="E1520" t="str">
            <v>广陈镇</v>
          </cell>
        </row>
        <row r="1521">
          <cell r="B1521" t="str">
            <v>3303290205373</v>
          </cell>
          <cell r="C1521" t="str">
            <v>浙江亿可利环保科技有限公司</v>
          </cell>
          <cell r="D1521" t="str">
            <v>平湖市供电公司</v>
          </cell>
          <cell r="E1521" t="str">
            <v>曹桥街道</v>
          </cell>
        </row>
        <row r="1522">
          <cell r="B1522" t="str">
            <v>3303290217467</v>
          </cell>
          <cell r="C1522" t="str">
            <v>浙江晶昱新能源有限公司</v>
          </cell>
          <cell r="D1522" t="str">
            <v>平湖市供电公司</v>
          </cell>
          <cell r="E1522" t="str">
            <v>钟埭街道</v>
          </cell>
        </row>
        <row r="1523">
          <cell r="B1523" t="str">
            <v>3303290091785</v>
          </cell>
          <cell r="C1523" t="str">
            <v>浙江鸿禧能源股份有限公司</v>
          </cell>
          <cell r="D1523" t="str">
            <v>平湖市供电公司</v>
          </cell>
          <cell r="E1523" t="str">
            <v>钟埭街道</v>
          </cell>
        </row>
        <row r="1524">
          <cell r="B1524" t="str">
            <v>3309933763332</v>
          </cell>
          <cell r="C1524" t="str">
            <v>平湖市神龙服装后整理有限公司</v>
          </cell>
          <cell r="D1524" t="str">
            <v>平湖市供电公司</v>
          </cell>
          <cell r="E1524" t="str">
            <v>曹桥街道</v>
          </cell>
        </row>
        <row r="1525">
          <cell r="B1525" t="str">
            <v>3303260009481</v>
          </cell>
          <cell r="C1525" t="str">
            <v>平湖市新曹经营管理有限公司</v>
          </cell>
          <cell r="D1525" t="str">
            <v>平湖市供电公司</v>
          </cell>
          <cell r="E1525" t="str">
            <v>曹桥街道</v>
          </cell>
        </row>
        <row r="1526">
          <cell r="B1526" t="str">
            <v>3303290145296</v>
          </cell>
          <cell r="C1526" t="str">
            <v>平湖市杰达制衣有限公司</v>
          </cell>
          <cell r="D1526" t="str">
            <v>平湖市供电公司</v>
          </cell>
          <cell r="E1526" t="str">
            <v>林埭镇</v>
          </cell>
        </row>
        <row r="1527">
          <cell r="B1527" t="str">
            <v>3303290225089</v>
          </cell>
          <cell r="C1527" t="str">
            <v>浙江恒力建设有限公司</v>
          </cell>
          <cell r="D1527" t="str">
            <v>平湖市供电公司</v>
          </cell>
          <cell r="E1527" t="str">
            <v>钟埭街道</v>
          </cell>
        </row>
        <row r="1528">
          <cell r="B1528" t="str">
            <v>3303215002720</v>
          </cell>
          <cell r="C1528" t="str">
            <v>嘉兴晨洲马具有限公司</v>
          </cell>
          <cell r="D1528" t="str">
            <v>平湖市供电公司</v>
          </cell>
          <cell r="E1528" t="str">
            <v>钟埭街道</v>
          </cell>
        </row>
        <row r="1529">
          <cell r="B1529" t="str">
            <v>3303290078334</v>
          </cell>
          <cell r="C1529" t="str">
            <v>平湖市公安局交通警察大队</v>
          </cell>
          <cell r="D1529" t="str">
            <v>平湖市供电公司</v>
          </cell>
          <cell r="E1529" t="str">
            <v>当湖街道</v>
          </cell>
        </row>
        <row r="1530">
          <cell r="B1530" t="str">
            <v>3303290235599</v>
          </cell>
          <cell r="C1530" t="str">
            <v>平湖市鸿宇房地产开发有限公司</v>
          </cell>
          <cell r="D1530" t="str">
            <v>平湖市供电公司</v>
          </cell>
          <cell r="E1530" t="str">
            <v>当湖街道</v>
          </cell>
        </row>
        <row r="1531">
          <cell r="B1531" t="str">
            <v>3303290221995</v>
          </cell>
          <cell r="C1531" t="str">
            <v>平湖市卓珅房地产开发有限公司</v>
          </cell>
          <cell r="D1531" t="str">
            <v>平湖市供电公司</v>
          </cell>
          <cell r="E1531" t="str">
            <v>当湖街道</v>
          </cell>
        </row>
        <row r="1532">
          <cell r="B1532" t="str">
            <v>3303290037521</v>
          </cell>
          <cell r="C1532" t="str">
            <v>平湖市新埭镇环境卫生管理所</v>
          </cell>
          <cell r="D1532" t="str">
            <v>平湖市供电公司</v>
          </cell>
          <cell r="E1532" t="str">
            <v>新埭镇</v>
          </cell>
        </row>
        <row r="1533">
          <cell r="B1533" t="str">
            <v>3303290219698</v>
          </cell>
          <cell r="C1533" t="str">
            <v>嘉兴鸿澳太阳能科技有限公司</v>
          </cell>
          <cell r="D1533" t="str">
            <v>平湖市供电公司</v>
          </cell>
          <cell r="E1533" t="str">
            <v>广陈镇</v>
          </cell>
        </row>
        <row r="1534">
          <cell r="B1534" t="str">
            <v>3303212000467</v>
          </cell>
          <cell r="C1534" t="str">
            <v>平湖市健力机械厂</v>
          </cell>
          <cell r="D1534" t="str">
            <v>平湖市供电公司</v>
          </cell>
          <cell r="E1534" t="str">
            <v>钟埭街道</v>
          </cell>
        </row>
        <row r="1535">
          <cell r="B1535" t="str">
            <v>3303290088170</v>
          </cell>
          <cell r="C1535" t="str">
            <v>浙江鸿禧能源股份有限公司</v>
          </cell>
          <cell r="D1535" t="str">
            <v>平湖市供电公司</v>
          </cell>
          <cell r="E1535" t="str">
            <v>钟埭街道</v>
          </cell>
        </row>
        <row r="1536">
          <cell r="B1536" t="str">
            <v>3303290200316</v>
          </cell>
          <cell r="C1536" t="str">
            <v>浙江矽感锐芯科技股份有限公司</v>
          </cell>
          <cell r="D1536" t="str">
            <v>平湖市供电公司</v>
          </cell>
          <cell r="E1536" t="str">
            <v>钟埭街道</v>
          </cell>
        </row>
        <row r="1537">
          <cell r="B1537" t="str">
            <v>3303235001112</v>
          </cell>
          <cell r="C1537" t="str">
            <v>平湖市新仓镇中心卫生院</v>
          </cell>
          <cell r="D1537" t="str">
            <v>平湖市供电公司</v>
          </cell>
          <cell r="E1537" t="str">
            <v>新仓镇</v>
          </cell>
        </row>
        <row r="1538">
          <cell r="B1538" t="str">
            <v>3303290197066</v>
          </cell>
          <cell r="C1538" t="str">
            <v>平湖市信谊塑料五金厂(普通合伙)</v>
          </cell>
          <cell r="D1538" t="str">
            <v>平湖市供电公司</v>
          </cell>
          <cell r="E1538" t="str">
            <v>新仓镇</v>
          </cell>
        </row>
        <row r="1539">
          <cell r="B1539" t="str">
            <v>3303290242929</v>
          </cell>
          <cell r="C1539" t="str">
            <v>浙江泓辉新能源有限责任公司</v>
          </cell>
          <cell r="D1539" t="str">
            <v>平湖市供电公司</v>
          </cell>
          <cell r="E1539" t="str">
            <v>钟埭街道</v>
          </cell>
        </row>
        <row r="1540">
          <cell r="B1540" t="str">
            <v>3303290008421</v>
          </cell>
          <cell r="C1540" t="str">
            <v>平湖市百胜塑料五金制品厂</v>
          </cell>
          <cell r="D1540" t="str">
            <v>平湖市供电公司</v>
          </cell>
          <cell r="E1540" t="str">
            <v>林埭镇</v>
          </cell>
        </row>
        <row r="1541">
          <cell r="B1541" t="str">
            <v>3303290104942</v>
          </cell>
          <cell r="C1541" t="str">
            <v>平湖市建南建材仓储部</v>
          </cell>
          <cell r="D1541" t="str">
            <v>平湖市供电公司</v>
          </cell>
          <cell r="E1541" t="str">
            <v>曹桥街道</v>
          </cell>
        </row>
        <row r="1542">
          <cell r="B1542" t="str">
            <v>3303260013435</v>
          </cell>
          <cell r="C1542" t="str">
            <v>平湖市新苑绿色农庄</v>
          </cell>
          <cell r="D1542" t="str">
            <v>平湖市供电公司</v>
          </cell>
          <cell r="E1542" t="str">
            <v>新埭镇</v>
          </cell>
        </row>
        <row r="1543">
          <cell r="B1543" t="str">
            <v>3303290010178</v>
          </cell>
          <cell r="C1543" t="str">
            <v>平湖市康成达五金科技股份有限公司</v>
          </cell>
          <cell r="D1543" t="str">
            <v>平湖市供电公司</v>
          </cell>
          <cell r="E1543" t="str">
            <v>新埭镇</v>
          </cell>
        </row>
        <row r="1544">
          <cell r="B1544" t="str">
            <v>3303290026993</v>
          </cell>
          <cell r="C1544" t="str">
            <v>平湖市王良食用菌种植园</v>
          </cell>
          <cell r="D1544" t="str">
            <v>平湖市供电公司</v>
          </cell>
          <cell r="E1544" t="str">
            <v>当湖街道</v>
          </cell>
        </row>
        <row r="1545">
          <cell r="B1545" t="str">
            <v>3303212000453</v>
          </cell>
          <cell r="C1545" t="str">
            <v>平湖市长红商厦有限责任公司</v>
          </cell>
          <cell r="D1545" t="str">
            <v>平湖市供电公司</v>
          </cell>
          <cell r="E1545" t="str">
            <v>当湖街道</v>
          </cell>
        </row>
        <row r="1546">
          <cell r="B1546" t="str">
            <v>3303260001287</v>
          </cell>
          <cell r="C1546" t="str">
            <v>平湖市神州塑业有限公司</v>
          </cell>
          <cell r="D1546" t="str">
            <v>平湖市供电公司</v>
          </cell>
          <cell r="E1546" t="str">
            <v>林埭镇</v>
          </cell>
        </row>
        <row r="1547">
          <cell r="B1547" t="str">
            <v>3303290006994</v>
          </cell>
          <cell r="C1547" t="str">
            <v>平湖市杰聪服饰有限公司</v>
          </cell>
          <cell r="D1547" t="str">
            <v>平湖市供电公司</v>
          </cell>
          <cell r="E1547" t="str">
            <v>钟埭街道</v>
          </cell>
        </row>
        <row r="1548">
          <cell r="B1548" t="str">
            <v>3303215002676</v>
          </cell>
          <cell r="C1548" t="str">
            <v>平湖市腾达建设工程有限公司</v>
          </cell>
          <cell r="D1548" t="str">
            <v>平湖市供电公司</v>
          </cell>
          <cell r="E1548" t="str">
            <v>当湖街道</v>
          </cell>
        </row>
        <row r="1549">
          <cell r="B1549" t="str">
            <v>3303290234457</v>
          </cell>
          <cell r="C1549" t="str">
            <v>嘉善县银通有限公司</v>
          </cell>
          <cell r="D1549" t="str">
            <v>平湖市供电公司</v>
          </cell>
          <cell r="E1549" t="str">
            <v>新埭镇</v>
          </cell>
        </row>
        <row r="1550">
          <cell r="B1550" t="str">
            <v>3303290111276</v>
          </cell>
          <cell r="C1550" t="str">
            <v>浙江鸿禧能源股份有限公司</v>
          </cell>
          <cell r="D1550" t="str">
            <v>平湖市供电公司</v>
          </cell>
          <cell r="E1550" t="str">
            <v>新埭镇</v>
          </cell>
        </row>
        <row r="1551">
          <cell r="B1551" t="str">
            <v>3309932384310</v>
          </cell>
          <cell r="C1551" t="str">
            <v>浙江盖鼎能源科技股份有限公司</v>
          </cell>
          <cell r="D1551" t="str">
            <v>平湖市供电公司</v>
          </cell>
          <cell r="E1551" t="str">
            <v>钟埭街道</v>
          </cell>
        </row>
        <row r="1552">
          <cell r="B1552" t="str">
            <v>3303290205621</v>
          </cell>
          <cell r="C1552" t="str">
            <v>嘉兴市恒工精密机械有限公司</v>
          </cell>
          <cell r="D1552" t="str">
            <v>平湖市供电公司</v>
          </cell>
          <cell r="E1552" t="str">
            <v>钟埭街道</v>
          </cell>
        </row>
        <row r="1553">
          <cell r="B1553" t="str">
            <v>3303290245320</v>
          </cell>
          <cell r="C1553" t="str">
            <v>浙江宏阳电力有限公司</v>
          </cell>
          <cell r="D1553" t="str">
            <v>平湖市供电公司</v>
          </cell>
          <cell r="E1553" t="str">
            <v>曹桥街道</v>
          </cell>
        </row>
        <row r="1554">
          <cell r="B1554" t="str">
            <v>3303290209742</v>
          </cell>
          <cell r="C1554" t="str">
            <v>斯泰必鲁斯(浙江)有限公司</v>
          </cell>
          <cell r="D1554" t="str">
            <v>平湖市供电公司</v>
          </cell>
          <cell r="E1554" t="str">
            <v>钟埭街道</v>
          </cell>
        </row>
        <row r="1555">
          <cell r="B1555" t="str">
            <v>3303290195394</v>
          </cell>
          <cell r="C1555" t="str">
            <v>平湖市鼎成房地产开发有限公司</v>
          </cell>
          <cell r="D1555" t="str">
            <v>平湖市供电公司</v>
          </cell>
          <cell r="E1555" t="str">
            <v>当湖街道</v>
          </cell>
        </row>
        <row r="1556">
          <cell r="B1556" t="str">
            <v>3309930450067</v>
          </cell>
          <cell r="C1556" t="str">
            <v>嘉兴畅爱石置业有限公司</v>
          </cell>
          <cell r="D1556" t="str">
            <v>平湖市供电公司</v>
          </cell>
          <cell r="E1556" t="str">
            <v>新仓镇</v>
          </cell>
        </row>
        <row r="1557">
          <cell r="B1557" t="str">
            <v>3309933254847</v>
          </cell>
          <cell r="C1557" t="str">
            <v>浙江宏昊电力有限公司</v>
          </cell>
          <cell r="D1557" t="str">
            <v>平湖市供电公司</v>
          </cell>
          <cell r="E1557" t="str">
            <v>钟埭街道</v>
          </cell>
        </row>
        <row r="1558">
          <cell r="B1558" t="str">
            <v>3303290134633</v>
          </cell>
          <cell r="C1558" t="str">
            <v>平湖市飞越拉链有限公司</v>
          </cell>
          <cell r="D1558" t="str">
            <v>平湖市供电公司</v>
          </cell>
          <cell r="E1558" t="str">
            <v>钟埭街道</v>
          </cell>
        </row>
        <row r="1559">
          <cell r="B1559" t="str">
            <v>3303290010091</v>
          </cell>
          <cell r="C1559" t="str">
            <v>平湖市四通箱包有限公司</v>
          </cell>
          <cell r="D1559" t="str">
            <v>平湖市供电公司</v>
          </cell>
          <cell r="E1559" t="str">
            <v>钟埭街道</v>
          </cell>
        </row>
        <row r="1560">
          <cell r="B1560" t="str">
            <v>3309933942221</v>
          </cell>
          <cell r="C1560" t="str">
            <v>平湖市日辉五金厂</v>
          </cell>
          <cell r="D1560" t="str">
            <v>平湖市供电公司</v>
          </cell>
          <cell r="E1560" t="str">
            <v>独山港镇</v>
          </cell>
        </row>
        <row r="1561">
          <cell r="B1561" t="str">
            <v>3303290013283</v>
          </cell>
          <cell r="C1561" t="str">
            <v>浙江华盛服饰有限公司(职工公寓)</v>
          </cell>
          <cell r="D1561" t="str">
            <v>平湖市供电公司</v>
          </cell>
          <cell r="E1561" t="str">
            <v>新仓镇</v>
          </cell>
        </row>
        <row r="1562">
          <cell r="B1562" t="str">
            <v>3303290235306</v>
          </cell>
          <cell r="C1562" t="str">
            <v>平湖市启帆房地产开发有限公司</v>
          </cell>
          <cell r="D1562" t="str">
            <v>平湖市供电公司</v>
          </cell>
          <cell r="E1562" t="str">
            <v>新仓镇</v>
          </cell>
        </row>
        <row r="1563">
          <cell r="B1563" t="str">
            <v>3303290076233</v>
          </cell>
          <cell r="C1563" t="str">
            <v>平湖市财政局</v>
          </cell>
          <cell r="D1563" t="str">
            <v>平湖市供电公司</v>
          </cell>
          <cell r="E1563" t="str">
            <v>当湖街道</v>
          </cell>
        </row>
        <row r="1564">
          <cell r="B1564" t="str">
            <v>3303290222021</v>
          </cell>
          <cell r="C1564" t="str">
            <v>平湖市曹桥强村投资有限公司</v>
          </cell>
          <cell r="D1564" t="str">
            <v>平湖市供电公司</v>
          </cell>
          <cell r="E1564" t="str">
            <v>曹桥街道</v>
          </cell>
        </row>
        <row r="1565">
          <cell r="B1565" t="str">
            <v>3303290028283</v>
          </cell>
          <cell r="C1565" t="str">
            <v>平湖市宏宇箱包股份有限公司</v>
          </cell>
          <cell r="D1565" t="str">
            <v>平湖市供电公司</v>
          </cell>
          <cell r="E1565" t="str">
            <v>新埭镇</v>
          </cell>
        </row>
        <row r="1566">
          <cell r="B1566" t="str">
            <v>3303260029537</v>
          </cell>
          <cell r="C1566" t="str">
            <v>日本电产三协(浙江)有限公司</v>
          </cell>
          <cell r="D1566" t="str">
            <v>平湖市供电公司</v>
          </cell>
          <cell r="E1566" t="str">
            <v>钟埭街道</v>
          </cell>
        </row>
        <row r="1567">
          <cell r="B1567" t="str">
            <v>3309930450481</v>
          </cell>
          <cell r="C1567" t="str">
            <v>平湖市侨兴织带服饰有限公司</v>
          </cell>
          <cell r="D1567" t="str">
            <v>平湖市供电公司</v>
          </cell>
          <cell r="E1567" t="str">
            <v>钟埭街道</v>
          </cell>
        </row>
        <row r="1568">
          <cell r="B1568" t="str">
            <v>3303260016269</v>
          </cell>
          <cell r="C1568" t="str">
            <v>平湖启帆服装机械有限公司</v>
          </cell>
          <cell r="D1568" t="str">
            <v>平湖市供电公司</v>
          </cell>
          <cell r="E1568" t="str">
            <v>新仓镇</v>
          </cell>
        </row>
        <row r="1569">
          <cell r="B1569" t="str">
            <v>3303290227224</v>
          </cell>
          <cell r="C1569" t="str">
            <v>浙江恒力建设有限公司平湖分公司</v>
          </cell>
          <cell r="D1569" t="str">
            <v>平湖市供电公司</v>
          </cell>
          <cell r="E1569" t="str">
            <v>当湖街道</v>
          </cell>
        </row>
        <row r="1570">
          <cell r="B1570" t="str">
            <v>3303290190761</v>
          </cell>
          <cell r="C1570" t="str">
            <v>浙江亿达建设有限公司</v>
          </cell>
          <cell r="D1570" t="str">
            <v>平湖市供电公司</v>
          </cell>
          <cell r="E1570" t="str">
            <v>钟埭街道</v>
          </cell>
        </row>
        <row r="1571">
          <cell r="B1571" t="str">
            <v>3303290156670</v>
          </cell>
          <cell r="C1571" t="str">
            <v>平湖菲兹皓假日酒店有限公司</v>
          </cell>
          <cell r="D1571" t="str">
            <v>平湖市供电公司</v>
          </cell>
          <cell r="E1571" t="str">
            <v>钟埭街道</v>
          </cell>
        </row>
        <row r="1572">
          <cell r="B1572" t="str">
            <v>3303290000207</v>
          </cell>
          <cell r="C1572" t="str">
            <v>平湖市新福达箱包有限公司</v>
          </cell>
          <cell r="D1572" t="str">
            <v>平湖市供电公司</v>
          </cell>
          <cell r="E1572" t="str">
            <v>钟埭街道</v>
          </cell>
        </row>
        <row r="1573">
          <cell r="B1573" t="str">
            <v>3303290249876</v>
          </cell>
          <cell r="C1573" t="str">
            <v>博格隆(浙江)生物技术有限公司</v>
          </cell>
          <cell r="D1573" t="str">
            <v>平湖市供电公司</v>
          </cell>
          <cell r="E1573" t="str">
            <v>钟埭街道</v>
          </cell>
        </row>
        <row r="1574">
          <cell r="B1574" t="str">
            <v>3303242000334</v>
          </cell>
          <cell r="C1574" t="str">
            <v>平湖市永佳服饰有限公司</v>
          </cell>
          <cell r="D1574" t="str">
            <v>平湖市供电公司</v>
          </cell>
          <cell r="E1574" t="str">
            <v>新埭镇</v>
          </cell>
        </row>
        <row r="1575">
          <cell r="B1575" t="str">
            <v>3303290032322</v>
          </cell>
          <cell r="C1575" t="str">
            <v>平湖白金汉爵大酒店有限公司</v>
          </cell>
          <cell r="D1575" t="str">
            <v>平湖市供电公司</v>
          </cell>
          <cell r="E1575" t="str">
            <v>当湖街道</v>
          </cell>
        </row>
        <row r="1576">
          <cell r="B1576" t="str">
            <v>3303290096530</v>
          </cell>
          <cell r="C1576" t="str">
            <v>浙江鸿禧能源股份有限公司</v>
          </cell>
          <cell r="D1576" t="str">
            <v>平湖市供电公司</v>
          </cell>
          <cell r="E1576" t="str">
            <v>钟埭街道</v>
          </cell>
        </row>
        <row r="1577">
          <cell r="B1577" t="str">
            <v>3303260004394</v>
          </cell>
          <cell r="C1577" t="str">
            <v>嘉兴聚力塑胶有限公司</v>
          </cell>
          <cell r="D1577" t="str">
            <v>平湖市供电公司</v>
          </cell>
          <cell r="E1577" t="str">
            <v>新埭镇</v>
          </cell>
        </row>
        <row r="1578">
          <cell r="B1578" t="str">
            <v>3303260031500</v>
          </cell>
          <cell r="C1578" t="str">
            <v>平湖市凯丰金属制品厂</v>
          </cell>
          <cell r="D1578" t="str">
            <v>平湖市供电公司</v>
          </cell>
          <cell r="E1578" t="str">
            <v>新埭镇</v>
          </cell>
        </row>
        <row r="1579">
          <cell r="B1579" t="str">
            <v>3303290032099</v>
          </cell>
          <cell r="C1579" t="str">
            <v>平湖市瑞阳精密机械有限公司</v>
          </cell>
          <cell r="D1579" t="str">
            <v>平湖市供电公司</v>
          </cell>
          <cell r="E1579" t="str">
            <v>新埭镇</v>
          </cell>
        </row>
        <row r="1580">
          <cell r="B1580" t="str">
            <v>3303260053145</v>
          </cell>
          <cell r="C1580" t="str">
            <v>平湖市吉晨制衣厂</v>
          </cell>
          <cell r="D1580" t="str">
            <v>平湖市供电公司</v>
          </cell>
          <cell r="E1580" t="str">
            <v>新埭镇</v>
          </cell>
        </row>
        <row r="1581">
          <cell r="B1581" t="str">
            <v>3303290014479</v>
          </cell>
          <cell r="C1581" t="str">
            <v>平湖海亿厨房设备有限公司</v>
          </cell>
          <cell r="D1581" t="str">
            <v>平湖市供电公司</v>
          </cell>
          <cell r="E1581" t="str">
            <v>曹桥街道</v>
          </cell>
        </row>
        <row r="1582">
          <cell r="B1582" t="str">
            <v>3303211000097</v>
          </cell>
          <cell r="C1582" t="str">
            <v>中国电信股份有限公司平湖分公司</v>
          </cell>
          <cell r="D1582" t="str">
            <v>平湖市供电公司</v>
          </cell>
          <cell r="E1582" t="str">
            <v>当湖街道</v>
          </cell>
        </row>
        <row r="1583">
          <cell r="B1583" t="str">
            <v>3303290210968</v>
          </cell>
          <cell r="C1583" t="str">
            <v>平湖市蓝洁环保科技有限公司</v>
          </cell>
          <cell r="D1583" t="str">
            <v>平湖市供电公司</v>
          </cell>
          <cell r="E1583" t="str">
            <v>新埭镇</v>
          </cell>
        </row>
        <row r="1584">
          <cell r="B1584" t="str">
            <v>3303290176033</v>
          </cell>
          <cell r="C1584" t="str">
            <v>坤鼎(平湖)实业有限公司</v>
          </cell>
          <cell r="D1584" t="str">
            <v>平湖市供电公司</v>
          </cell>
          <cell r="E1584" t="str">
            <v>钟埭街道</v>
          </cell>
        </row>
        <row r="1585">
          <cell r="B1585" t="str">
            <v>3303290126467</v>
          </cell>
          <cell r="C1585" t="str">
            <v>浙江鸿禧能源股份有限公司</v>
          </cell>
          <cell r="D1585" t="str">
            <v>平湖市供电公司</v>
          </cell>
          <cell r="E1585" t="str">
            <v>新埭镇</v>
          </cell>
        </row>
        <row r="1586">
          <cell r="B1586" t="str">
            <v>3303290073973</v>
          </cell>
          <cell r="C1586" t="str">
            <v>平湖市新埭镇姚浜村经济合作社</v>
          </cell>
          <cell r="D1586" t="str">
            <v>平湖市供电公司</v>
          </cell>
          <cell r="E1586" t="str">
            <v>新埭镇</v>
          </cell>
        </row>
        <row r="1587">
          <cell r="B1587" t="str">
            <v>3303260045538</v>
          </cell>
          <cell r="C1587" t="str">
            <v>平湖市荣方建筑五金有限公司</v>
          </cell>
          <cell r="D1587" t="str">
            <v>平湖市供电公司</v>
          </cell>
          <cell r="E1587" t="str">
            <v>钟埭街道</v>
          </cell>
        </row>
        <row r="1588">
          <cell r="B1588" t="str">
            <v>3303290096545</v>
          </cell>
          <cell r="C1588" t="str">
            <v>浙江鸿禧能源股份有限公司</v>
          </cell>
          <cell r="D1588" t="str">
            <v>平湖市供电公司</v>
          </cell>
          <cell r="E1588" t="str">
            <v>钟埭街道</v>
          </cell>
        </row>
        <row r="1589">
          <cell r="B1589" t="str">
            <v>3303260030534</v>
          </cell>
          <cell r="C1589" t="str">
            <v>平湖市城镇路灯管理所</v>
          </cell>
          <cell r="D1589" t="str">
            <v>平湖市供电公司</v>
          </cell>
          <cell r="E1589" t="str">
            <v>钟埭街道</v>
          </cell>
        </row>
        <row r="1590">
          <cell r="B1590" t="str">
            <v>3303260047113</v>
          </cell>
          <cell r="C1590" t="str">
            <v>平湖市天龙机械制造有限公司</v>
          </cell>
          <cell r="D1590" t="str">
            <v>平湖市供电公司</v>
          </cell>
          <cell r="E1590" t="str">
            <v>当湖街道</v>
          </cell>
        </row>
        <row r="1591">
          <cell r="B1591" t="str">
            <v>3303290167810</v>
          </cell>
          <cell r="C1591" t="str">
            <v>嘉兴艾科新材料科技有限公司</v>
          </cell>
          <cell r="D1591" t="str">
            <v>平湖市供电公司</v>
          </cell>
          <cell r="E1591" t="str">
            <v>新仓镇</v>
          </cell>
        </row>
        <row r="1592">
          <cell r="B1592" t="str">
            <v>3303290096061</v>
          </cell>
          <cell r="C1592" t="str">
            <v>浙江同益物业服务有限公司新埭分公司</v>
          </cell>
          <cell r="D1592" t="str">
            <v>平湖市供电公司</v>
          </cell>
          <cell r="E1592" t="str">
            <v>新埭镇</v>
          </cell>
        </row>
        <row r="1593">
          <cell r="B1593" t="str">
            <v>3303260014931</v>
          </cell>
          <cell r="C1593" t="str">
            <v>平湖市华穗五金有限公司</v>
          </cell>
          <cell r="D1593" t="str">
            <v>平湖市供电公司</v>
          </cell>
          <cell r="E1593" t="str">
            <v>独山港镇</v>
          </cell>
        </row>
        <row r="1594">
          <cell r="B1594" t="str">
            <v>3303235000274</v>
          </cell>
          <cell r="C1594" t="str">
            <v>平湖广联实业有限公司</v>
          </cell>
          <cell r="D1594" t="str">
            <v>平湖市供电公司</v>
          </cell>
          <cell r="E1594" t="str">
            <v>广陈镇</v>
          </cell>
        </row>
        <row r="1595">
          <cell r="B1595" t="str">
            <v>3309930310116</v>
          </cell>
          <cell r="C1595" t="str">
            <v>平湖市恒鑫建设开发有限公司</v>
          </cell>
          <cell r="D1595" t="str">
            <v>平湖市供电公司</v>
          </cell>
          <cell r="E1595" t="str">
            <v>当湖街道</v>
          </cell>
        </row>
        <row r="1596">
          <cell r="B1596" t="str">
            <v>3309932300155</v>
          </cell>
          <cell r="C1596" t="str">
            <v>浙江宏昊电力有限公司</v>
          </cell>
          <cell r="D1596" t="str">
            <v>平湖市供电公司</v>
          </cell>
          <cell r="E1596" t="str">
            <v>钟埭街道</v>
          </cell>
        </row>
        <row r="1597">
          <cell r="B1597" t="str">
            <v>3303290095755</v>
          </cell>
          <cell r="C1597" t="str">
            <v>浙江鸿禧能源股份有限公司</v>
          </cell>
          <cell r="D1597" t="str">
            <v>平湖市供电公司</v>
          </cell>
          <cell r="E1597" t="str">
            <v>钟埭街道</v>
          </cell>
        </row>
        <row r="1598">
          <cell r="B1598" t="str">
            <v>3303260018034</v>
          </cell>
          <cell r="C1598" t="str">
            <v>嘉兴煜龙机械科技股份有限公司</v>
          </cell>
          <cell r="D1598" t="str">
            <v>平湖市供电公司</v>
          </cell>
          <cell r="E1598" t="str">
            <v>广陈镇</v>
          </cell>
        </row>
        <row r="1599">
          <cell r="B1599" t="str">
            <v>3303290052290</v>
          </cell>
          <cell r="C1599" t="str">
            <v>中国移动通信集团浙江有限公司嘉兴分公司</v>
          </cell>
          <cell r="D1599" t="str">
            <v>平湖市供电公司</v>
          </cell>
          <cell r="E1599" t="str">
            <v>当湖街道</v>
          </cell>
        </row>
        <row r="1600">
          <cell r="B1600" t="str">
            <v>3303290027009</v>
          </cell>
          <cell r="C1600" t="str">
            <v>平湖市就业管理服务中心</v>
          </cell>
          <cell r="D1600" t="str">
            <v>平湖市供电公司</v>
          </cell>
          <cell r="E1600" t="str">
            <v>钟埭街道</v>
          </cell>
        </row>
        <row r="1601">
          <cell r="B1601" t="str">
            <v>3303290095690</v>
          </cell>
          <cell r="C1601" t="str">
            <v>浙江鸿禧能源股份有限公司</v>
          </cell>
          <cell r="D1601" t="str">
            <v>平湖市供电公司</v>
          </cell>
          <cell r="E1601" t="str">
            <v>新仓镇</v>
          </cell>
        </row>
        <row r="1602">
          <cell r="B1602" t="str">
            <v>3303290138864</v>
          </cell>
          <cell r="C1602" t="str">
            <v>平湖鸿禧电力有限公司</v>
          </cell>
          <cell r="D1602" t="str">
            <v>平湖市供电公司</v>
          </cell>
          <cell r="E1602" t="str">
            <v>钟埭街道</v>
          </cell>
        </row>
        <row r="1603">
          <cell r="B1603" t="str">
            <v>3303290128568</v>
          </cell>
          <cell r="C1603" t="str">
            <v>平湖新平现代服务业开发有限公司</v>
          </cell>
          <cell r="D1603" t="str">
            <v>平湖市供电公司</v>
          </cell>
          <cell r="E1603" t="str">
            <v>钟埭街道</v>
          </cell>
        </row>
        <row r="1604">
          <cell r="B1604" t="str">
            <v>3303290074412</v>
          </cell>
          <cell r="C1604" t="str">
            <v>平湖新平现代服务业开发有限公司</v>
          </cell>
          <cell r="D1604" t="str">
            <v>平湖市供电公司</v>
          </cell>
          <cell r="E1604" t="str">
            <v>钟埭街道</v>
          </cell>
        </row>
        <row r="1605">
          <cell r="B1605" t="str">
            <v>3303290052415</v>
          </cell>
          <cell r="C1605" t="str">
            <v>平湖市新仓中心小学</v>
          </cell>
          <cell r="D1605" t="str">
            <v>平湖市供电公司</v>
          </cell>
          <cell r="E1605" t="str">
            <v>新仓镇</v>
          </cell>
        </row>
        <row r="1606">
          <cell r="B1606" t="str">
            <v>3303290009297</v>
          </cell>
          <cell r="C1606" t="str">
            <v>平湖市八骏模具制造有限公司</v>
          </cell>
          <cell r="D1606" t="str">
            <v>平湖市供电公司</v>
          </cell>
          <cell r="E1606" t="str">
            <v>独山港镇</v>
          </cell>
        </row>
        <row r="1607">
          <cell r="B1607" t="str">
            <v>3303235001167</v>
          </cell>
          <cell r="C1607" t="str">
            <v>嘉兴华沣拉链有限公司</v>
          </cell>
          <cell r="D1607" t="str">
            <v>平湖市供电公司</v>
          </cell>
          <cell r="E1607" t="str">
            <v>广陈镇</v>
          </cell>
        </row>
        <row r="1608">
          <cell r="B1608" t="str">
            <v>3303290225081</v>
          </cell>
          <cell r="C1608" t="str">
            <v>浙江南湖建设有限公司</v>
          </cell>
          <cell r="D1608" t="str">
            <v>平湖市供电公司</v>
          </cell>
          <cell r="E1608" t="str">
            <v>钟埭街道</v>
          </cell>
        </row>
        <row r="1609">
          <cell r="B1609" t="str">
            <v>3303290162620</v>
          </cell>
          <cell r="C1609" t="str">
            <v>浙江耀欧汽车零部件有限公司</v>
          </cell>
          <cell r="D1609" t="str">
            <v>平湖市供电公司</v>
          </cell>
          <cell r="E1609" t="str">
            <v>新埭镇</v>
          </cell>
        </row>
        <row r="1610">
          <cell r="B1610" t="str">
            <v>3303260018568</v>
          </cell>
          <cell r="C1610" t="str">
            <v>浙江雷克斯办公家具有限公司</v>
          </cell>
          <cell r="D1610" t="str">
            <v>平湖市供电公司</v>
          </cell>
          <cell r="E1610" t="str">
            <v>钟埭街道</v>
          </cell>
        </row>
        <row r="1611">
          <cell r="B1611" t="str">
            <v>3309930014169</v>
          </cell>
          <cell r="C1611" t="str">
            <v>浙江宝绿特环保技术工程有限公司</v>
          </cell>
          <cell r="D1611" t="str">
            <v>平湖市供电公司</v>
          </cell>
          <cell r="E1611" t="str">
            <v>曹桥街道</v>
          </cell>
        </row>
        <row r="1612">
          <cell r="B1612" t="str">
            <v>3303290037416</v>
          </cell>
          <cell r="C1612" t="str">
            <v>镇田机械(平湖)有限公司</v>
          </cell>
          <cell r="D1612" t="str">
            <v>平湖市供电公司</v>
          </cell>
          <cell r="E1612" t="str">
            <v>钟埭街道</v>
          </cell>
        </row>
        <row r="1613">
          <cell r="B1613" t="str">
            <v>3303290088316</v>
          </cell>
          <cell r="C1613" t="str">
            <v>平湖仓晟水利建设有限公司</v>
          </cell>
          <cell r="D1613" t="str">
            <v>平湖市供电公司</v>
          </cell>
          <cell r="E1613" t="str">
            <v>新仓镇</v>
          </cell>
        </row>
        <row r="1614">
          <cell r="B1614" t="str">
            <v>3303290147373</v>
          </cell>
          <cell r="C1614" t="str">
            <v>嘉兴中粮制桶有限公司</v>
          </cell>
          <cell r="D1614" t="str">
            <v>平湖市供电公司</v>
          </cell>
          <cell r="E1614" t="str">
            <v>钟埭街道</v>
          </cell>
        </row>
        <row r="1615">
          <cell r="B1615" t="str">
            <v>3303290021639</v>
          </cell>
          <cell r="C1615" t="str">
            <v>平湖市保安机动车检测有限公司</v>
          </cell>
          <cell r="D1615" t="str">
            <v>平湖市供电公司</v>
          </cell>
          <cell r="E1615" t="str">
            <v>当湖街道</v>
          </cell>
        </row>
        <row r="1616">
          <cell r="B1616" t="str">
            <v>3309930471925</v>
          </cell>
          <cell r="C1616" t="str">
            <v>平湖信弘太阳能有限公司</v>
          </cell>
          <cell r="D1616" t="str">
            <v>平湖市供电公司</v>
          </cell>
          <cell r="E1616" t="str">
            <v>钟埭街道</v>
          </cell>
        </row>
        <row r="1617">
          <cell r="B1617" t="str">
            <v>3303290207276</v>
          </cell>
          <cell r="C1617" t="str">
            <v>浙江润湖信息科技有限公司</v>
          </cell>
          <cell r="D1617" t="str">
            <v>平湖市供电公司</v>
          </cell>
          <cell r="E1617" t="str">
            <v>新埭镇</v>
          </cell>
        </row>
        <row r="1618">
          <cell r="B1618" t="str">
            <v>3303290013015</v>
          </cell>
          <cell r="C1618" t="str">
            <v>平湖市春良金属压延厂</v>
          </cell>
          <cell r="D1618" t="str">
            <v>平湖市供电公司</v>
          </cell>
          <cell r="E1618" t="str">
            <v>钟埭街道</v>
          </cell>
        </row>
        <row r="1619">
          <cell r="B1619" t="str">
            <v>3303290042927</v>
          </cell>
          <cell r="C1619" t="str">
            <v>平湖市永盛面辅料复合厂</v>
          </cell>
          <cell r="D1619" t="str">
            <v>平湖市供电公司</v>
          </cell>
          <cell r="E1619" t="str">
            <v>钟埭街道</v>
          </cell>
        </row>
        <row r="1620">
          <cell r="B1620" t="str">
            <v>3303290173760</v>
          </cell>
          <cell r="C1620" t="str">
            <v>平湖市林埭新市镇开发建设有限公司</v>
          </cell>
          <cell r="D1620" t="str">
            <v>平湖市供电公司</v>
          </cell>
          <cell r="E1620" t="str">
            <v>林埭镇</v>
          </cell>
        </row>
        <row r="1621">
          <cell r="B1621" t="str">
            <v>3303290204293</v>
          </cell>
          <cell r="C1621" t="str">
            <v>平湖市人民检察院</v>
          </cell>
          <cell r="D1621" t="str">
            <v>平湖市供电公司</v>
          </cell>
          <cell r="E1621" t="str">
            <v>当湖街道</v>
          </cell>
        </row>
        <row r="1622">
          <cell r="B1622" t="str">
            <v>3303290147414</v>
          </cell>
          <cell r="C1622" t="str">
            <v>平湖鸿禧电力有限公司</v>
          </cell>
          <cell r="D1622" t="str">
            <v>平湖市供电公司</v>
          </cell>
          <cell r="E1622" t="str">
            <v>当湖街道</v>
          </cell>
        </row>
        <row r="1623">
          <cell r="B1623" t="str">
            <v>3303290173927</v>
          </cell>
          <cell r="C1623" t="str">
            <v>平湖市城镇路灯管理所</v>
          </cell>
          <cell r="D1623" t="str">
            <v>平湖市供电公司</v>
          </cell>
          <cell r="E1623" t="str">
            <v>当湖街道</v>
          </cell>
        </row>
        <row r="1624">
          <cell r="B1624" t="str">
            <v>3303290059484</v>
          </cell>
          <cell r="C1624" t="str">
            <v>平湖市新勤皮件厂</v>
          </cell>
          <cell r="D1624" t="str">
            <v>平湖市供电公司</v>
          </cell>
          <cell r="E1624" t="str">
            <v>钟埭街道</v>
          </cell>
        </row>
        <row r="1625">
          <cell r="B1625" t="str">
            <v>3303235001179</v>
          </cell>
          <cell r="C1625" t="str">
            <v>平湖市新店五金塑料厂</v>
          </cell>
          <cell r="D1625" t="str">
            <v>平湖市供电公司</v>
          </cell>
          <cell r="E1625" t="str">
            <v>独山港镇</v>
          </cell>
        </row>
        <row r="1626">
          <cell r="B1626" t="str">
            <v>3303260014232</v>
          </cell>
          <cell r="C1626" t="str">
            <v>平湖市凯盛衣业有限公司</v>
          </cell>
          <cell r="D1626" t="str">
            <v>平湖市供电公司</v>
          </cell>
          <cell r="E1626" t="str">
            <v>独山港镇</v>
          </cell>
        </row>
        <row r="1627">
          <cell r="B1627" t="str">
            <v>3303290254035</v>
          </cell>
          <cell r="C1627" t="str">
            <v>平湖新星卫浴有限公司</v>
          </cell>
          <cell r="D1627" t="str">
            <v>平湖市供电公司</v>
          </cell>
          <cell r="E1627" t="str">
            <v>新埭镇</v>
          </cell>
        </row>
        <row r="1628">
          <cell r="B1628" t="str">
            <v>3303290112081</v>
          </cell>
          <cell r="C1628" t="str">
            <v>浙江浙能嘉兴发电有限公司</v>
          </cell>
          <cell r="D1628" t="str">
            <v>平湖市供电公司</v>
          </cell>
          <cell r="E1628" t="str">
            <v>广陈镇</v>
          </cell>
        </row>
        <row r="1629">
          <cell r="B1629" t="str">
            <v>3303290135305</v>
          </cell>
          <cell r="C1629" t="str">
            <v>平湖鸿禧电力有限公司</v>
          </cell>
          <cell r="D1629" t="str">
            <v>平湖市供电公司</v>
          </cell>
          <cell r="E1629" t="str">
            <v>钟埭街道</v>
          </cell>
        </row>
        <row r="1630">
          <cell r="B1630" t="str">
            <v>3303212000431</v>
          </cell>
          <cell r="C1630" t="str">
            <v>平湖市国有资产管理实业有限公司</v>
          </cell>
          <cell r="D1630" t="str">
            <v>平湖市供电公司</v>
          </cell>
          <cell r="E1630" t="str">
            <v>当湖街道</v>
          </cell>
        </row>
        <row r="1631">
          <cell r="B1631" t="str">
            <v>3303290130537</v>
          </cell>
          <cell r="C1631" t="str">
            <v>嘉兴市吉东方新能源有限公司</v>
          </cell>
          <cell r="D1631" t="str">
            <v>平湖市供电公司</v>
          </cell>
          <cell r="E1631" t="str">
            <v>林埭镇</v>
          </cell>
        </row>
        <row r="1632">
          <cell r="B1632" t="str">
            <v>3303290112207</v>
          </cell>
          <cell r="C1632" t="str">
            <v>浙江鸿禧能源股份有限公司</v>
          </cell>
          <cell r="D1632" t="str">
            <v>平湖市供电公司</v>
          </cell>
          <cell r="E1632" t="str">
            <v>新仓镇</v>
          </cell>
        </row>
        <row r="1633">
          <cell r="B1633" t="str">
            <v>3303290223215</v>
          </cell>
          <cell r="C1633" t="str">
            <v>浙江天宇交通建设集团有限公司平湖分公司</v>
          </cell>
          <cell r="D1633" t="str">
            <v>平湖市供电公司</v>
          </cell>
          <cell r="E1633" t="str">
            <v>钟埭街道</v>
          </cell>
        </row>
        <row r="1634">
          <cell r="B1634" t="str">
            <v>3303260036329</v>
          </cell>
          <cell r="C1634" t="str">
            <v>宏昌生物医疗科技(平湖)有限公司</v>
          </cell>
          <cell r="D1634" t="str">
            <v>平湖市供电公司</v>
          </cell>
          <cell r="E1634" t="str">
            <v>钟埭街道</v>
          </cell>
        </row>
        <row r="1635">
          <cell r="B1635" t="str">
            <v>3309934262244</v>
          </cell>
          <cell r="C1635" t="str">
            <v>平湖市顾氏塑料厂</v>
          </cell>
          <cell r="D1635" t="str">
            <v>平湖市供电公司</v>
          </cell>
          <cell r="E1635" t="str">
            <v>独山港镇</v>
          </cell>
        </row>
        <row r="1636">
          <cell r="B1636" t="str">
            <v>3303290250696</v>
          </cell>
          <cell r="C1636" t="str">
            <v>嘉兴市德斯特力智能机械有限公司</v>
          </cell>
          <cell r="D1636" t="str">
            <v>平湖市供电公司</v>
          </cell>
          <cell r="E1636" t="str">
            <v>广陈镇</v>
          </cell>
        </row>
        <row r="1637">
          <cell r="B1637" t="str">
            <v>3303290247696</v>
          </cell>
          <cell r="C1637" t="str">
            <v>浙江元通建设股份有限公司</v>
          </cell>
          <cell r="D1637" t="str">
            <v>平湖市供电公司</v>
          </cell>
          <cell r="E1637" t="str">
            <v>新埭镇</v>
          </cell>
        </row>
        <row r="1638">
          <cell r="B1638" t="str">
            <v>3303290010793</v>
          </cell>
          <cell r="C1638" t="str">
            <v>广东星艺装饰集团杭州有限公司平湖分公司</v>
          </cell>
          <cell r="D1638" t="str">
            <v>平湖市供电公司</v>
          </cell>
          <cell r="E1638" t="str">
            <v>当湖街道</v>
          </cell>
        </row>
        <row r="1639">
          <cell r="B1639" t="str">
            <v>3303290077361</v>
          </cell>
          <cell r="C1639" t="str">
            <v>中国石化销售股份有限公司浙江嘉兴石油分公司</v>
          </cell>
          <cell r="D1639" t="str">
            <v>平湖市供电公司</v>
          </cell>
          <cell r="E1639" t="str">
            <v>当湖街道</v>
          </cell>
        </row>
        <row r="1640">
          <cell r="B1640" t="str">
            <v>3309933006691</v>
          </cell>
          <cell r="C1640" t="str">
            <v>江苏镇江路桥工程有限公司</v>
          </cell>
          <cell r="D1640" t="str">
            <v>平湖市供电公司</v>
          </cell>
          <cell r="E1640" t="str">
            <v>曹桥街道</v>
          </cell>
        </row>
        <row r="1641">
          <cell r="B1641" t="str">
            <v>3303251000131</v>
          </cell>
          <cell r="C1641" t="str">
            <v>平湖市新信交通工程有限公司</v>
          </cell>
          <cell r="D1641" t="str">
            <v>平湖市供电公司</v>
          </cell>
          <cell r="E1641" t="str">
            <v>林埭镇</v>
          </cell>
        </row>
        <row r="1642">
          <cell r="B1642" t="str">
            <v>3309932657549</v>
          </cell>
          <cell r="C1642" t="str">
            <v>平湖市平齐商贸有限公司</v>
          </cell>
          <cell r="D1642" t="str">
            <v>平湖市供电公司</v>
          </cell>
          <cell r="E1642" t="str">
            <v>新埭镇</v>
          </cell>
        </row>
        <row r="1643">
          <cell r="B1643" t="str">
            <v>3303290027475</v>
          </cell>
          <cell r="C1643" t="str">
            <v>平湖市高新技术创业服务中心发展有限公司</v>
          </cell>
          <cell r="D1643" t="str">
            <v>平湖市供电公司</v>
          </cell>
          <cell r="E1643" t="str">
            <v>钟埭街道</v>
          </cell>
        </row>
        <row r="1644">
          <cell r="B1644" t="str">
            <v>3303290147393</v>
          </cell>
          <cell r="C1644" t="str">
            <v>浙江平光新能源有限公司</v>
          </cell>
          <cell r="D1644" t="str">
            <v>平湖市供电公司</v>
          </cell>
          <cell r="E1644" t="str">
            <v>独山港镇</v>
          </cell>
        </row>
        <row r="1645">
          <cell r="B1645" t="str">
            <v>3303290179587</v>
          </cell>
          <cell r="C1645" t="str">
            <v>平湖汇峰新能源有限公司</v>
          </cell>
          <cell r="D1645" t="str">
            <v>平湖市供电公司</v>
          </cell>
          <cell r="E1645" t="str">
            <v>钟埭街道</v>
          </cell>
        </row>
        <row r="1646">
          <cell r="B1646" t="str">
            <v>3303290059158</v>
          </cell>
          <cell r="C1646" t="str">
            <v>浙江杰克范服饰有限公司</v>
          </cell>
          <cell r="D1646" t="str">
            <v>平湖市供电公司</v>
          </cell>
          <cell r="E1646" t="str">
            <v>曹桥街道</v>
          </cell>
        </row>
        <row r="1647">
          <cell r="B1647" t="str">
            <v>3303290215168</v>
          </cell>
          <cell r="C1647" t="str">
            <v>嘉兴市吉东方新能源有限公司</v>
          </cell>
          <cell r="D1647" t="str">
            <v>平湖市供电公司</v>
          </cell>
          <cell r="E1647" t="str">
            <v>当湖街道</v>
          </cell>
        </row>
        <row r="1648">
          <cell r="B1648" t="str">
            <v>3309933092422</v>
          </cell>
          <cell r="C1648" t="str">
            <v>平湖市百科超鼎塑胶有限公司</v>
          </cell>
          <cell r="D1648" t="str">
            <v>平湖市供电公司</v>
          </cell>
          <cell r="E1648" t="str">
            <v>独山港镇</v>
          </cell>
        </row>
        <row r="1649">
          <cell r="B1649" t="str">
            <v>3303235001195</v>
          </cell>
          <cell r="C1649" t="str">
            <v>平湖市金猴童车有限公司</v>
          </cell>
          <cell r="D1649" t="str">
            <v>平湖市供电公司</v>
          </cell>
          <cell r="E1649" t="str">
            <v>新仓镇</v>
          </cell>
        </row>
        <row r="1650">
          <cell r="B1650" t="str">
            <v>3303260046462</v>
          </cell>
          <cell r="C1650" t="str">
            <v>平湖市伊丽晨商标织造有限公司</v>
          </cell>
          <cell r="D1650" t="str">
            <v>平湖市供电公司</v>
          </cell>
          <cell r="E1650" t="str">
            <v>钟埭街道</v>
          </cell>
        </row>
        <row r="1651">
          <cell r="B1651" t="str">
            <v>3303290167490</v>
          </cell>
          <cell r="C1651" t="str">
            <v>平湖市众鑫供销有限公司</v>
          </cell>
          <cell r="D1651" t="str">
            <v>平湖市供电公司</v>
          </cell>
          <cell r="E1651" t="str">
            <v>钟埭街道</v>
          </cell>
        </row>
        <row r="1652">
          <cell r="B1652" t="str">
            <v>3309930452310</v>
          </cell>
          <cell r="C1652" t="str">
            <v>浙江省平湖技师学院</v>
          </cell>
          <cell r="D1652" t="str">
            <v>平湖市供电公司</v>
          </cell>
          <cell r="E1652" t="str">
            <v>钟埭街道</v>
          </cell>
        </row>
        <row r="1653">
          <cell r="B1653" t="str">
            <v>3303260018427</v>
          </cell>
          <cell r="C1653" t="str">
            <v>浙江绿色巨农生物科技有限公司</v>
          </cell>
          <cell r="D1653" t="str">
            <v>平湖市供电公司</v>
          </cell>
          <cell r="E1653" t="str">
            <v>钟埭街道</v>
          </cell>
        </row>
        <row r="1654">
          <cell r="B1654" t="str">
            <v>3303290177371</v>
          </cell>
          <cell r="C1654" t="str">
            <v>平湖市精中机械制造有限公司</v>
          </cell>
          <cell r="D1654" t="str">
            <v>平湖市供电公司</v>
          </cell>
          <cell r="E1654" t="str">
            <v>广陈镇</v>
          </cell>
        </row>
        <row r="1655">
          <cell r="B1655" t="str">
            <v>3303290248818</v>
          </cell>
          <cell r="C1655" t="str">
            <v>巨匠建设集团股份有限公司</v>
          </cell>
          <cell r="D1655" t="str">
            <v>平湖市供电公司</v>
          </cell>
          <cell r="E1655" t="str">
            <v>当湖街道</v>
          </cell>
        </row>
        <row r="1656">
          <cell r="B1656" t="str">
            <v>3303290125434</v>
          </cell>
          <cell r="C1656" t="str">
            <v>嘉兴市荣裕服饰股份有限公司</v>
          </cell>
          <cell r="D1656" t="str">
            <v>平湖市供电公司</v>
          </cell>
          <cell r="E1656" t="str">
            <v>独山港镇</v>
          </cell>
        </row>
        <row r="1657">
          <cell r="B1657" t="str">
            <v>3303251000142</v>
          </cell>
          <cell r="C1657" t="str">
            <v>嘉兴百灵服饰股份有限公司</v>
          </cell>
          <cell r="D1657" t="str">
            <v>平湖市供电公司</v>
          </cell>
          <cell r="E1657" t="str">
            <v>独山港镇</v>
          </cell>
        </row>
        <row r="1658">
          <cell r="B1658" t="str">
            <v>3309932483588</v>
          </cell>
          <cell r="C1658" t="str">
            <v>平湖市南河头景区投资开发有限公司</v>
          </cell>
          <cell r="D1658" t="str">
            <v>平湖市供电公司</v>
          </cell>
          <cell r="E1658" t="str">
            <v>当湖街道</v>
          </cell>
        </row>
        <row r="1659">
          <cell r="B1659" t="str">
            <v>3303260004568</v>
          </cell>
          <cell r="C1659" t="str">
            <v>平湖市文化体育发展有限公司</v>
          </cell>
          <cell r="D1659" t="str">
            <v>平湖市供电公司</v>
          </cell>
          <cell r="E1659" t="str">
            <v>当湖街道</v>
          </cell>
        </row>
        <row r="1660">
          <cell r="B1660" t="str">
            <v>3303290077045</v>
          </cell>
          <cell r="C1660" t="str">
            <v>嘉兴力托机械股份有限公司</v>
          </cell>
          <cell r="D1660" t="str">
            <v>平湖市供电公司</v>
          </cell>
          <cell r="E1660" t="str">
            <v>曹桥街道</v>
          </cell>
        </row>
        <row r="1661">
          <cell r="B1661" t="str">
            <v>3303290006315</v>
          </cell>
          <cell r="C1661" t="str">
            <v>嘉兴市嘉通高速公路管理有限公司</v>
          </cell>
          <cell r="D1661" t="str">
            <v>平湖市供电公司</v>
          </cell>
          <cell r="E1661" t="str">
            <v>曹桥街道</v>
          </cell>
        </row>
        <row r="1662">
          <cell r="B1662" t="str">
            <v>3303260003186</v>
          </cell>
          <cell r="C1662" t="str">
            <v>平湖华泰橡塑制品有限公司</v>
          </cell>
          <cell r="D1662" t="str">
            <v>平湖市供电公司</v>
          </cell>
          <cell r="E1662" t="str">
            <v>钟埭街道</v>
          </cell>
        </row>
        <row r="1663">
          <cell r="B1663" t="str">
            <v>3303290085949</v>
          </cell>
          <cell r="C1663" t="str">
            <v>好侣(中国)有限公司</v>
          </cell>
          <cell r="D1663" t="str">
            <v>平湖市供电公司</v>
          </cell>
          <cell r="E1663" t="str">
            <v>钟埭街道</v>
          </cell>
        </row>
        <row r="1664">
          <cell r="B1664" t="str">
            <v>3303290223220</v>
          </cell>
          <cell r="C1664" t="str">
            <v>嘉兴万立湖供应链管理有限公司</v>
          </cell>
          <cell r="D1664" t="str">
            <v>平湖市供电公司</v>
          </cell>
          <cell r="E1664" t="str">
            <v>钟埭街道</v>
          </cell>
        </row>
        <row r="1665">
          <cell r="B1665" t="str">
            <v>3303290154064</v>
          </cell>
          <cell r="C1665" t="str">
            <v>康迈尔机电(嘉兴)有限公司</v>
          </cell>
          <cell r="D1665" t="str">
            <v>平湖市供电公司</v>
          </cell>
          <cell r="E1665" t="str">
            <v>钟埭街道</v>
          </cell>
        </row>
        <row r="1666">
          <cell r="B1666" t="str">
            <v>3303290156575</v>
          </cell>
          <cell r="C1666" t="str">
            <v>浙江光锋新能源有限公司</v>
          </cell>
          <cell r="D1666" t="str">
            <v>平湖市供电公司</v>
          </cell>
          <cell r="E1666" t="str">
            <v>钟埭街道</v>
          </cell>
        </row>
        <row r="1667">
          <cell r="B1667" t="str">
            <v>3309933010359</v>
          </cell>
          <cell r="C1667" t="str">
            <v>浙江鸿富强村发展有限公司</v>
          </cell>
          <cell r="D1667" t="str">
            <v>平湖市供电公司</v>
          </cell>
          <cell r="E1667" t="str">
            <v>新仓镇</v>
          </cell>
        </row>
        <row r="1668">
          <cell r="B1668" t="str">
            <v>3303290017258</v>
          </cell>
          <cell r="C1668" t="str">
            <v>平湖市广陈天纯自来水有限公司</v>
          </cell>
          <cell r="D1668" t="str">
            <v>平湖市供电公司</v>
          </cell>
          <cell r="E1668" t="str">
            <v>当湖街道</v>
          </cell>
        </row>
        <row r="1669">
          <cell r="B1669" t="str">
            <v>3303260004221</v>
          </cell>
          <cell r="C1669" t="str">
            <v>尼得科电机(浙江)有限公司</v>
          </cell>
          <cell r="D1669" t="str">
            <v>平湖市供电公司</v>
          </cell>
          <cell r="E1669" t="str">
            <v>钟埭街道</v>
          </cell>
        </row>
        <row r="1670">
          <cell r="B1670" t="str">
            <v>3303290251046</v>
          </cell>
          <cell r="C1670" t="str">
            <v>浙江泓辉新能源有限责任公司</v>
          </cell>
          <cell r="D1670" t="str">
            <v>平湖市供电公司</v>
          </cell>
          <cell r="E1670" t="str">
            <v>钟埭街道</v>
          </cell>
        </row>
        <row r="1671">
          <cell r="B1671" t="str">
            <v>3303290032244</v>
          </cell>
          <cell r="C1671" t="str">
            <v>浙江爱美德旅游用品股份有限公司</v>
          </cell>
          <cell r="D1671" t="str">
            <v>平湖市供电公司</v>
          </cell>
          <cell r="E1671" t="str">
            <v>钟埭街道</v>
          </cell>
        </row>
        <row r="1672">
          <cell r="B1672" t="str">
            <v>3303290011788</v>
          </cell>
          <cell r="C1672" t="str">
            <v>平湖市城镇路灯管理所</v>
          </cell>
          <cell r="D1672" t="str">
            <v>平湖市供电公司</v>
          </cell>
          <cell r="E1672" t="str">
            <v>钟埭街道</v>
          </cell>
        </row>
        <row r="1673">
          <cell r="B1673" t="str">
            <v>3303290065498</v>
          </cell>
          <cell r="C1673" t="str">
            <v>平湖市海博制衣厂</v>
          </cell>
          <cell r="D1673" t="str">
            <v>平湖市供电公司</v>
          </cell>
          <cell r="E1673" t="str">
            <v>新埭镇</v>
          </cell>
        </row>
        <row r="1674">
          <cell r="B1674" t="str">
            <v>3303290025358</v>
          </cell>
          <cell r="C1674" t="str">
            <v>中国移动通信集团浙江有限公司嘉兴分公司</v>
          </cell>
          <cell r="D1674" t="str">
            <v>平湖市供电公司</v>
          </cell>
          <cell r="E1674" t="str">
            <v>曹桥街道</v>
          </cell>
        </row>
        <row r="1675">
          <cell r="B1675" t="str">
            <v>3303290064017</v>
          </cell>
          <cell r="C1675" t="str">
            <v>中国铁塔股份有限公司嘉兴市分公司</v>
          </cell>
          <cell r="D1675" t="str">
            <v>平湖市供电公司</v>
          </cell>
          <cell r="E1675" t="str">
            <v>钟埭街道</v>
          </cell>
        </row>
        <row r="1676">
          <cell r="B1676" t="str">
            <v>3303290249914</v>
          </cell>
          <cell r="C1676" t="str">
            <v>斯泰必鲁斯(浙江)有限公司</v>
          </cell>
          <cell r="D1676" t="str">
            <v>平湖市供电公司</v>
          </cell>
          <cell r="E1676" t="str">
            <v>钟埭街道</v>
          </cell>
        </row>
        <row r="1677">
          <cell r="B1677" t="str">
            <v>3303290076270</v>
          </cell>
          <cell r="C1677" t="str">
            <v>平湖箱包城有限公司</v>
          </cell>
          <cell r="D1677" t="str">
            <v>平湖市供电公司</v>
          </cell>
          <cell r="E1677" t="str">
            <v>当湖街道</v>
          </cell>
        </row>
        <row r="1678">
          <cell r="B1678" t="str">
            <v>3309933562322</v>
          </cell>
          <cell r="C1678" t="str">
            <v>平湖市嘉荟物业管理服务有限公司</v>
          </cell>
          <cell r="D1678" t="str">
            <v>平湖市供电公司</v>
          </cell>
          <cell r="E1678" t="str">
            <v>钟埭街道</v>
          </cell>
        </row>
        <row r="1679">
          <cell r="B1679" t="str">
            <v>3303215002773</v>
          </cell>
          <cell r="C1679" t="str">
            <v>平湖市洲嘉勒纺织制品有限公司</v>
          </cell>
          <cell r="D1679" t="str">
            <v>平湖市供电公司</v>
          </cell>
          <cell r="E1679" t="str">
            <v>曹桥街道</v>
          </cell>
        </row>
        <row r="1680">
          <cell r="B1680" t="str">
            <v>3303260017471</v>
          </cell>
          <cell r="C1680" t="str">
            <v>平湖市欧罗芭洁具制品厂</v>
          </cell>
          <cell r="D1680" t="str">
            <v>平湖市供电公司</v>
          </cell>
          <cell r="E1680" t="str">
            <v>钟埭街道</v>
          </cell>
        </row>
        <row r="1681">
          <cell r="B1681" t="str">
            <v>3303260048441</v>
          </cell>
          <cell r="C1681" t="str">
            <v>中国电信股份有限公司平湖分公司</v>
          </cell>
          <cell r="D1681" t="str">
            <v>平湖市供电公司</v>
          </cell>
          <cell r="E1681" t="str">
            <v>钟埭街道</v>
          </cell>
        </row>
        <row r="1682">
          <cell r="B1682" t="str">
            <v>3303260008926</v>
          </cell>
          <cell r="C1682" t="str">
            <v>平湖市天兴制衣有限公司</v>
          </cell>
          <cell r="D1682" t="str">
            <v>平湖市供电公司</v>
          </cell>
          <cell r="E1682" t="str">
            <v>新埭镇</v>
          </cell>
        </row>
        <row r="1683">
          <cell r="B1683" t="str">
            <v>3303290242835</v>
          </cell>
          <cell r="C1683" t="str">
            <v>平湖市通用电气安装有限公司</v>
          </cell>
          <cell r="D1683" t="str">
            <v>平湖市供电公司</v>
          </cell>
          <cell r="E1683" t="str">
            <v>新埭镇</v>
          </cell>
        </row>
        <row r="1684">
          <cell r="B1684" t="str">
            <v>3303260002767</v>
          </cell>
          <cell r="C1684" t="str">
            <v>平湖市新仓中学</v>
          </cell>
          <cell r="D1684" t="str">
            <v>平湖市供电公司</v>
          </cell>
          <cell r="E1684" t="str">
            <v>新仓镇</v>
          </cell>
        </row>
        <row r="1685">
          <cell r="B1685" t="str">
            <v>3309940200116</v>
          </cell>
          <cell r="C1685" t="str">
            <v>平湖新树置业有限公司</v>
          </cell>
          <cell r="D1685" t="str">
            <v>平湖市供电公司</v>
          </cell>
          <cell r="E1685" t="str">
            <v>新仓镇</v>
          </cell>
        </row>
        <row r="1686">
          <cell r="B1686" t="str">
            <v>3303260049449</v>
          </cell>
          <cell r="C1686" t="str">
            <v>平湖市新埭镇人民政府</v>
          </cell>
          <cell r="D1686" t="str">
            <v>平湖市供电公司</v>
          </cell>
          <cell r="E1686" t="str">
            <v>新埭镇</v>
          </cell>
        </row>
        <row r="1687">
          <cell r="B1687" t="str">
            <v>3303260051679</v>
          </cell>
          <cell r="C1687" t="str">
            <v>平湖市东园针织厂</v>
          </cell>
          <cell r="D1687" t="str">
            <v>平湖市供电公司</v>
          </cell>
          <cell r="E1687" t="str">
            <v>钟埭街道</v>
          </cell>
        </row>
        <row r="1688">
          <cell r="B1688" t="str">
            <v>3303290135794</v>
          </cell>
          <cell r="C1688" t="str">
            <v>浙江鸿禧能源股份有限公司</v>
          </cell>
          <cell r="D1688" t="str">
            <v>平湖市供电公司</v>
          </cell>
          <cell r="E1688" t="str">
            <v>新仓镇</v>
          </cell>
        </row>
        <row r="1689">
          <cell r="B1689" t="str">
            <v>3303290029427</v>
          </cell>
          <cell r="C1689" t="str">
            <v>平湖市新重基机械电子有限公司</v>
          </cell>
          <cell r="D1689" t="str">
            <v>平湖市供电公司</v>
          </cell>
          <cell r="E1689" t="str">
            <v>广陈镇</v>
          </cell>
        </row>
        <row r="1690">
          <cell r="B1690" t="str">
            <v>3303260019394</v>
          </cell>
          <cell r="C1690" t="str">
            <v>平湖市城镇路灯管理所</v>
          </cell>
          <cell r="D1690" t="str">
            <v>平湖市供电公司</v>
          </cell>
          <cell r="E1690" t="str">
            <v>当湖街道</v>
          </cell>
        </row>
        <row r="1691">
          <cell r="B1691" t="str">
            <v>3309933043846</v>
          </cell>
          <cell r="C1691" t="str">
            <v>平湖市景阳新能源有限公司</v>
          </cell>
          <cell r="D1691" t="str">
            <v>平湖市供电公司</v>
          </cell>
          <cell r="E1691" t="str">
            <v>钟埭街道</v>
          </cell>
        </row>
        <row r="1692">
          <cell r="B1692" t="str">
            <v>3303290006861</v>
          </cell>
          <cell r="C1692" t="str">
            <v>平湖市当湖工艺品厂</v>
          </cell>
          <cell r="D1692" t="str">
            <v>平湖市供电公司</v>
          </cell>
          <cell r="E1692" t="str">
            <v>钟埭街道</v>
          </cell>
        </row>
        <row r="1693">
          <cell r="B1693" t="str">
            <v>3303260015192</v>
          </cell>
          <cell r="C1693" t="str">
            <v>平湖市小明星玩具股份有限公司</v>
          </cell>
          <cell r="D1693" t="str">
            <v>平湖市供电公司</v>
          </cell>
          <cell r="E1693" t="str">
            <v>新仓镇</v>
          </cell>
        </row>
        <row r="1694">
          <cell r="B1694" t="str">
            <v>3303290014120</v>
          </cell>
          <cell r="C1694" t="str">
            <v>中国联合网络通信有限公司嘉兴市分公司</v>
          </cell>
          <cell r="D1694" t="str">
            <v>平湖市供电公司</v>
          </cell>
          <cell r="E1694" t="str">
            <v>当湖街道</v>
          </cell>
        </row>
        <row r="1695">
          <cell r="B1695" t="str">
            <v>3303231000081</v>
          </cell>
          <cell r="C1695" t="str">
            <v>平湖市盛邦箱包有限公司</v>
          </cell>
          <cell r="D1695" t="str">
            <v>平湖市供电公司</v>
          </cell>
          <cell r="E1695" t="str">
            <v>广陈镇</v>
          </cell>
        </row>
        <row r="1696">
          <cell r="B1696" t="str">
            <v>3303260028022</v>
          </cell>
          <cell r="C1696" t="str">
            <v>平湖市飞翔玩具鞋厂</v>
          </cell>
          <cell r="D1696" t="str">
            <v>平湖市供电公司</v>
          </cell>
          <cell r="E1696" t="str">
            <v>钟埭街道</v>
          </cell>
        </row>
        <row r="1697">
          <cell r="B1697" t="str">
            <v>3303290104954</v>
          </cell>
          <cell r="C1697" t="str">
            <v>平湖市昌硕五金有限公司</v>
          </cell>
          <cell r="D1697" t="str">
            <v>平湖市供电公司</v>
          </cell>
          <cell r="E1697" t="str">
            <v>钟埭街道</v>
          </cell>
        </row>
        <row r="1698">
          <cell r="B1698" t="str">
            <v>3303290130457</v>
          </cell>
          <cell r="C1698" t="str">
            <v>平湖禾顺五金厂</v>
          </cell>
          <cell r="D1698" t="str">
            <v>平湖市供电公司</v>
          </cell>
          <cell r="E1698" t="str">
            <v>独山港镇</v>
          </cell>
        </row>
        <row r="1699">
          <cell r="B1699" t="str">
            <v>3303290125947</v>
          </cell>
          <cell r="C1699" t="str">
            <v>平湖市鑫磊时装有限公司</v>
          </cell>
          <cell r="D1699" t="str">
            <v>平湖市供电公司</v>
          </cell>
          <cell r="E1699" t="str">
            <v>新埭镇</v>
          </cell>
        </row>
        <row r="1700">
          <cell r="B1700" t="str">
            <v>3303290127986</v>
          </cell>
          <cell r="C1700" t="str">
            <v>平湖市华达塑料制品有限公司</v>
          </cell>
          <cell r="D1700" t="str">
            <v>平湖市供电公司</v>
          </cell>
          <cell r="E1700" t="str">
            <v>钟埭街道</v>
          </cell>
        </row>
        <row r="1701">
          <cell r="B1701" t="str">
            <v>3303290227118</v>
          </cell>
          <cell r="C1701" t="str">
            <v>嘉兴星宝童车科技有限公司</v>
          </cell>
          <cell r="D1701" t="str">
            <v>平湖市供电公司</v>
          </cell>
          <cell r="E1701" t="str">
            <v>新仓镇</v>
          </cell>
        </row>
        <row r="1702">
          <cell r="B1702" t="str">
            <v>3303290222007</v>
          </cell>
          <cell r="C1702" t="str">
            <v>平湖市卓珅房地产开发有限公司</v>
          </cell>
          <cell r="D1702" t="str">
            <v>平湖市供电公司</v>
          </cell>
          <cell r="E1702" t="str">
            <v>当湖街道</v>
          </cell>
        </row>
        <row r="1703">
          <cell r="B1703" t="str">
            <v>3303290052286</v>
          </cell>
          <cell r="C1703" t="str">
            <v>平湖市林埭镇农技水利服务中心</v>
          </cell>
          <cell r="D1703" t="str">
            <v>平湖市供电公司</v>
          </cell>
          <cell r="E1703" t="str">
            <v>林埭镇</v>
          </cell>
        </row>
        <row r="1704">
          <cell r="B1704" t="str">
            <v>3303260000333</v>
          </cell>
          <cell r="C1704" t="str">
            <v>平湖市水利局</v>
          </cell>
          <cell r="D1704" t="str">
            <v>平湖市供电公司</v>
          </cell>
          <cell r="E1704" t="str">
            <v>当湖街道</v>
          </cell>
        </row>
        <row r="1705">
          <cell r="B1705" t="str">
            <v>3303290035123</v>
          </cell>
          <cell r="C1705" t="str">
            <v>平湖市新莱雅洁具有限公司</v>
          </cell>
          <cell r="D1705" t="str">
            <v>平湖市供电公司</v>
          </cell>
          <cell r="E1705" t="str">
            <v>钟埭街道</v>
          </cell>
        </row>
        <row r="1706">
          <cell r="B1706" t="str">
            <v>3303260006561</v>
          </cell>
          <cell r="C1706" t="str">
            <v>浙江企银印务科技有限公司</v>
          </cell>
          <cell r="D1706" t="str">
            <v>平湖市供电公司</v>
          </cell>
          <cell r="E1706" t="str">
            <v>钟埭街道</v>
          </cell>
        </row>
        <row r="1707">
          <cell r="B1707" t="str">
            <v>3303290232744</v>
          </cell>
          <cell r="C1707" t="str">
            <v>嘉兴市吉东方新能源有限公司</v>
          </cell>
          <cell r="D1707" t="str">
            <v>平湖市供电公司</v>
          </cell>
          <cell r="E1707" t="str">
            <v>新仓镇</v>
          </cell>
        </row>
        <row r="1708">
          <cell r="B1708" t="str">
            <v>3303290243403</v>
          </cell>
          <cell r="C1708" t="str">
            <v>浙江鸿翔建设集团股份有限公司</v>
          </cell>
          <cell r="D1708" t="str">
            <v>平湖市供电公司</v>
          </cell>
          <cell r="E1708" t="str">
            <v>钟埭街道</v>
          </cell>
        </row>
        <row r="1709">
          <cell r="B1709" t="str">
            <v>3303290235032</v>
          </cell>
          <cell r="C1709" t="str">
            <v>平湖滨慧房地产开发有限公司</v>
          </cell>
          <cell r="D1709" t="str">
            <v>平湖市供电公司</v>
          </cell>
          <cell r="E1709" t="str">
            <v>当湖街道</v>
          </cell>
        </row>
        <row r="1710">
          <cell r="B1710" t="str">
            <v>3303290235596</v>
          </cell>
          <cell r="C1710" t="str">
            <v>平湖市鸿宇房地产开发有限公司</v>
          </cell>
          <cell r="D1710" t="str">
            <v>平湖市供电公司</v>
          </cell>
          <cell r="E1710" t="str">
            <v>当湖街道</v>
          </cell>
        </row>
        <row r="1711">
          <cell r="B1711" t="str">
            <v>3303290008058</v>
          </cell>
          <cell r="C1711" t="str">
            <v>平湖市沈燕君中医诊所有限公司</v>
          </cell>
          <cell r="D1711" t="str">
            <v>平湖市供电公司</v>
          </cell>
          <cell r="E1711" t="str">
            <v>钟埭街道</v>
          </cell>
        </row>
        <row r="1712">
          <cell r="B1712" t="str">
            <v>3303290041684</v>
          </cell>
          <cell r="C1712" t="str">
            <v>平湖市污水处理有限公司</v>
          </cell>
          <cell r="D1712" t="str">
            <v>平湖市供电公司</v>
          </cell>
          <cell r="E1712" t="str">
            <v>新埭镇</v>
          </cell>
        </row>
        <row r="1713">
          <cell r="B1713" t="str">
            <v>3303290041680</v>
          </cell>
          <cell r="C1713" t="str">
            <v>平湖市污水处理有限公司</v>
          </cell>
          <cell r="D1713" t="str">
            <v>平湖市供电公司</v>
          </cell>
          <cell r="E1713" t="str">
            <v>当湖街道</v>
          </cell>
        </row>
        <row r="1714">
          <cell r="B1714" t="str">
            <v>3303260011763</v>
          </cell>
          <cell r="C1714" t="str">
            <v>平湖市飞龙童车有限公司</v>
          </cell>
          <cell r="D1714" t="str">
            <v>平湖市供电公司</v>
          </cell>
          <cell r="E1714" t="str">
            <v>新仓镇</v>
          </cell>
        </row>
        <row r="1715">
          <cell r="B1715" t="str">
            <v>3303260005578</v>
          </cell>
          <cell r="C1715" t="str">
            <v>平湖市长江织带有限公司</v>
          </cell>
          <cell r="D1715" t="str">
            <v>平湖市供电公司</v>
          </cell>
          <cell r="E1715" t="str">
            <v>钟埭街道</v>
          </cell>
        </row>
        <row r="1716">
          <cell r="B1716" t="str">
            <v>3303290214266</v>
          </cell>
          <cell r="C1716" t="str">
            <v>平湖市穗轮电泳厂</v>
          </cell>
          <cell r="D1716" t="str">
            <v>平湖市供电公司</v>
          </cell>
          <cell r="E1716" t="str">
            <v>独山港镇</v>
          </cell>
        </row>
        <row r="1717">
          <cell r="B1717" t="str">
            <v>3303290022806</v>
          </cell>
          <cell r="C1717" t="str">
            <v>平湖市恒昌塑料皮件厂</v>
          </cell>
          <cell r="D1717" t="str">
            <v>平湖市供电公司</v>
          </cell>
          <cell r="E1717" t="str">
            <v>林埭镇</v>
          </cell>
        </row>
        <row r="1718">
          <cell r="B1718" t="str">
            <v>3303260025492</v>
          </cell>
          <cell r="C1718" t="str">
            <v>平湖市越华拉链有限公司</v>
          </cell>
          <cell r="D1718" t="str">
            <v>平湖市供电公司</v>
          </cell>
          <cell r="E1718" t="str">
            <v>曹桥街道</v>
          </cell>
        </row>
        <row r="1719">
          <cell r="B1719" t="str">
            <v>3303290084142</v>
          </cell>
          <cell r="C1719" t="str">
            <v>平湖市展大五金制品有限公司</v>
          </cell>
          <cell r="D1719" t="str">
            <v>平湖市供电公司</v>
          </cell>
          <cell r="E1719" t="str">
            <v>林埭镇</v>
          </cell>
        </row>
        <row r="1720">
          <cell r="B1720" t="str">
            <v>3303290101429</v>
          </cell>
          <cell r="C1720" t="str">
            <v>中国铁塔股份有限公司嘉兴市分公司</v>
          </cell>
          <cell r="D1720" t="str">
            <v>平湖市供电公司</v>
          </cell>
          <cell r="E1720" t="str">
            <v>当湖街道</v>
          </cell>
        </row>
        <row r="1721">
          <cell r="B1721" t="str">
            <v>3303290089100</v>
          </cell>
          <cell r="C1721" t="str">
            <v>浙江鸿禧能源股份有限公司</v>
          </cell>
          <cell r="D1721" t="str">
            <v>平湖市供电公司</v>
          </cell>
          <cell r="E1721" t="str">
            <v>新仓镇</v>
          </cell>
        </row>
        <row r="1722">
          <cell r="B1722" t="str">
            <v>3303260045516</v>
          </cell>
          <cell r="C1722" t="str">
            <v>平湖市徐埭五金厂</v>
          </cell>
          <cell r="D1722" t="str">
            <v>平湖市供电公司</v>
          </cell>
          <cell r="E1722" t="str">
            <v>林埭镇</v>
          </cell>
        </row>
        <row r="1723">
          <cell r="B1723" t="str">
            <v>3303290223211</v>
          </cell>
          <cell r="C1723" t="str">
            <v>中交第三公路工程局有限公司</v>
          </cell>
          <cell r="D1723" t="str">
            <v>平湖市供电公司</v>
          </cell>
          <cell r="E1723" t="str">
            <v>新埭镇</v>
          </cell>
        </row>
        <row r="1724">
          <cell r="B1724" t="str">
            <v>3303235001200</v>
          </cell>
          <cell r="C1724" t="str">
            <v>平湖市育才儿童用品厂</v>
          </cell>
          <cell r="D1724" t="str">
            <v>平湖市供电公司</v>
          </cell>
          <cell r="E1724" t="str">
            <v>新仓镇</v>
          </cell>
        </row>
        <row r="1725">
          <cell r="B1725" t="str">
            <v>3303290148314</v>
          </cell>
          <cell r="C1725" t="str">
            <v>平湖鸿峰新能源有限公司</v>
          </cell>
          <cell r="D1725" t="str">
            <v>平湖市供电公司</v>
          </cell>
          <cell r="E1725" t="str">
            <v>钟埭街道</v>
          </cell>
        </row>
        <row r="1726">
          <cell r="B1726" t="str">
            <v>3303290124265</v>
          </cell>
          <cell r="C1726" t="str">
            <v>浙江平湖机械制造有限责任公司</v>
          </cell>
          <cell r="D1726" t="str">
            <v>平湖市供电公司</v>
          </cell>
          <cell r="E1726" t="str">
            <v>曹桥街道</v>
          </cell>
        </row>
        <row r="1727">
          <cell r="B1727" t="str">
            <v>3303290242408</v>
          </cell>
          <cell r="C1727" t="str">
            <v>平湖鼎仁阿兹博兰酒店管理有限责任公司</v>
          </cell>
          <cell r="D1727" t="str">
            <v>平湖市供电公司</v>
          </cell>
          <cell r="E1727" t="str">
            <v>新埭镇</v>
          </cell>
        </row>
        <row r="1728">
          <cell r="B1728" t="str">
            <v>3303290135871</v>
          </cell>
          <cell r="C1728" t="str">
            <v>平湖聚晖新能源有限公司</v>
          </cell>
          <cell r="D1728" t="str">
            <v>平湖市供电公司</v>
          </cell>
          <cell r="E1728" t="str">
            <v>钟埭街道</v>
          </cell>
        </row>
        <row r="1729">
          <cell r="B1729" t="str">
            <v>3309933770604</v>
          </cell>
          <cell r="C1729" t="str">
            <v>平湖新平现代服务业开发有限公司</v>
          </cell>
          <cell r="D1729" t="str">
            <v>平湖市供电公司</v>
          </cell>
          <cell r="E1729" t="str">
            <v>钟埭街道</v>
          </cell>
        </row>
        <row r="1730">
          <cell r="B1730" t="str">
            <v>3309932714668</v>
          </cell>
          <cell r="C1730" t="str">
            <v>浙江泽悦信息科技有限公司</v>
          </cell>
          <cell r="D1730" t="str">
            <v>平湖市供电公司</v>
          </cell>
          <cell r="E1730" t="str">
            <v>新埭镇</v>
          </cell>
        </row>
        <row r="1731">
          <cell r="B1731" t="str">
            <v>3303290036995</v>
          </cell>
          <cell r="C1731" t="str">
            <v>平湖康弗莱尔汽车发动机系统有限公司</v>
          </cell>
          <cell r="D1731" t="str">
            <v>平湖市供电公司</v>
          </cell>
          <cell r="E1731" t="str">
            <v>钟埭街道</v>
          </cell>
        </row>
        <row r="1732">
          <cell r="B1732" t="str">
            <v>3303290167785</v>
          </cell>
          <cell r="C1732" t="str">
            <v>嘉兴市诚浩热处理科技有限公司</v>
          </cell>
          <cell r="D1732" t="str">
            <v>平湖市供电公司</v>
          </cell>
          <cell r="E1732" t="str">
            <v>新仓镇</v>
          </cell>
        </row>
        <row r="1733">
          <cell r="B1733" t="str">
            <v>3309933251312</v>
          </cell>
          <cell r="C1733" t="str">
            <v>平湖冠森箱包股份有限公司</v>
          </cell>
          <cell r="D1733" t="str">
            <v>平湖市供电公司</v>
          </cell>
          <cell r="E1733" t="str">
            <v>新埭镇</v>
          </cell>
        </row>
        <row r="1734">
          <cell r="B1734" t="str">
            <v>3303290243404</v>
          </cell>
          <cell r="C1734" t="str">
            <v>浙江鸿翔建设集团股份有限公司</v>
          </cell>
          <cell r="D1734" t="str">
            <v>平湖市供电公司</v>
          </cell>
          <cell r="E1734" t="str">
            <v>钟埭街道</v>
          </cell>
        </row>
        <row r="1735">
          <cell r="B1735" t="str">
            <v>3303290105095</v>
          </cell>
          <cell r="C1735" t="str">
            <v>中国移动通信集团浙江有限公司嘉兴分公司</v>
          </cell>
          <cell r="D1735" t="str">
            <v>平湖市供电公司</v>
          </cell>
          <cell r="E1735" t="str">
            <v>曹桥街道</v>
          </cell>
        </row>
        <row r="1736">
          <cell r="B1736" t="str">
            <v>3303290207371</v>
          </cell>
          <cell r="C1736" t="str">
            <v>尼得科三协材料科技(浙江)有限公司</v>
          </cell>
          <cell r="D1736" t="str">
            <v>平湖市供电公司</v>
          </cell>
          <cell r="E1736" t="str">
            <v>钟埭街道</v>
          </cell>
        </row>
        <row r="1737">
          <cell r="B1737" t="str">
            <v>3303260018212</v>
          </cell>
          <cell r="C1737" t="str">
            <v>平湖市李叔同纪念馆</v>
          </cell>
          <cell r="D1737" t="str">
            <v>平湖市供电公司</v>
          </cell>
          <cell r="E1737" t="str">
            <v>当湖街道</v>
          </cell>
        </row>
        <row r="1738">
          <cell r="B1738" t="str">
            <v>3309933087211</v>
          </cell>
          <cell r="C1738" t="str">
            <v>嘉兴市恒工精密机械有限公司</v>
          </cell>
          <cell r="D1738" t="str">
            <v>平湖市供电公司</v>
          </cell>
          <cell r="E1738" t="str">
            <v>钟埭街道</v>
          </cell>
        </row>
        <row r="1739">
          <cell r="B1739" t="str">
            <v>3303290207864</v>
          </cell>
          <cell r="C1739" t="str">
            <v>平湖市太平洋真空技术材料厂</v>
          </cell>
          <cell r="D1739" t="str">
            <v>平湖市供电公司</v>
          </cell>
          <cell r="E1739" t="str">
            <v>钟埭街道</v>
          </cell>
        </row>
        <row r="1740">
          <cell r="B1740" t="str">
            <v>3303290112875</v>
          </cell>
          <cell r="C1740" t="str">
            <v>平湖市冠乔五金厂</v>
          </cell>
          <cell r="D1740" t="str">
            <v>平湖市供电公司</v>
          </cell>
          <cell r="E1740" t="str">
            <v>独山港镇</v>
          </cell>
        </row>
        <row r="1741">
          <cell r="B1741" t="str">
            <v>3303255001172</v>
          </cell>
          <cell r="C1741" t="str">
            <v>平湖市丰联制衣有限公司</v>
          </cell>
          <cell r="D1741" t="str">
            <v>平湖市供电公司</v>
          </cell>
          <cell r="E1741" t="str">
            <v>林埭镇</v>
          </cell>
        </row>
        <row r="1742">
          <cell r="B1742" t="str">
            <v>3303260045529</v>
          </cell>
          <cell r="C1742" t="str">
            <v>平湖市当湖镇龙发包装厂</v>
          </cell>
          <cell r="D1742" t="str">
            <v>平湖市供电公司</v>
          </cell>
          <cell r="E1742" t="str">
            <v>钟埭街道</v>
          </cell>
        </row>
        <row r="1743">
          <cell r="B1743" t="str">
            <v>3303290030804</v>
          </cell>
          <cell r="C1743" t="str">
            <v>平湖市喜峰达金属制品有限公司</v>
          </cell>
          <cell r="D1743" t="str">
            <v>平湖市供电公司</v>
          </cell>
          <cell r="E1743" t="str">
            <v>独山港镇</v>
          </cell>
        </row>
        <row r="1744">
          <cell r="B1744" t="str">
            <v>3303260025424</v>
          </cell>
          <cell r="C1744" t="str">
            <v>蔡叶锋</v>
          </cell>
          <cell r="D1744" t="str">
            <v>平湖市供电公司</v>
          </cell>
          <cell r="E1744" t="str">
            <v>当湖街道</v>
          </cell>
        </row>
        <row r="1745">
          <cell r="B1745" t="str">
            <v>3303290152701</v>
          </cell>
          <cell r="C1745" t="str">
            <v>平湖市乾能电力有限公司</v>
          </cell>
          <cell r="D1745" t="str">
            <v>平湖市供电公司</v>
          </cell>
          <cell r="E1745" t="str">
            <v>独山港镇</v>
          </cell>
        </row>
        <row r="1746">
          <cell r="B1746" t="str">
            <v>3303290037229</v>
          </cell>
          <cell r="C1746" t="str">
            <v>平湖万国汽车有限公司</v>
          </cell>
          <cell r="D1746" t="str">
            <v>平湖市供电公司</v>
          </cell>
          <cell r="E1746" t="str">
            <v>当湖街道</v>
          </cell>
        </row>
        <row r="1747">
          <cell r="B1747" t="str">
            <v>3303290153041</v>
          </cell>
          <cell r="C1747" t="str">
            <v>平湖天赐新能源有限公司</v>
          </cell>
          <cell r="D1747" t="str">
            <v>平湖市供电公司</v>
          </cell>
          <cell r="E1747" t="str">
            <v>当湖街道</v>
          </cell>
        </row>
        <row r="1748">
          <cell r="B1748" t="str">
            <v>3303290159030</v>
          </cell>
          <cell r="C1748" t="str">
            <v>德默菲换热器(平湖)有限公司</v>
          </cell>
          <cell r="D1748" t="str">
            <v>平湖市供电公司</v>
          </cell>
          <cell r="E1748" t="str">
            <v>钟埭街道</v>
          </cell>
        </row>
        <row r="1749">
          <cell r="B1749" t="str">
            <v>3309932606435</v>
          </cell>
          <cell r="C1749" t="str">
            <v>平湖华城茂麓制衣有限公司</v>
          </cell>
          <cell r="D1749" t="str">
            <v>平湖市供电公司</v>
          </cell>
          <cell r="E1749" t="str">
            <v>钟埭街道</v>
          </cell>
        </row>
        <row r="1750">
          <cell r="B1750" t="str">
            <v>3303260004298</v>
          </cell>
          <cell r="C1750" t="str">
            <v>嘉兴市优贝童车有限公司</v>
          </cell>
          <cell r="D1750" t="str">
            <v>平湖市供电公司</v>
          </cell>
          <cell r="E1750" t="str">
            <v>新仓镇</v>
          </cell>
        </row>
        <row r="1751">
          <cell r="B1751" t="str">
            <v>3303290027024</v>
          </cell>
          <cell r="C1751" t="str">
            <v>平湖市中通速递有限公司</v>
          </cell>
          <cell r="D1751" t="str">
            <v>平湖市供电公司</v>
          </cell>
          <cell r="E1751" t="str">
            <v>当湖街道</v>
          </cell>
        </row>
        <row r="1752">
          <cell r="B1752" t="str">
            <v>3303211000102</v>
          </cell>
          <cell r="C1752" t="str">
            <v>浙江平湖君悦酒店有限公司</v>
          </cell>
          <cell r="D1752" t="str">
            <v>平湖市供电公司</v>
          </cell>
          <cell r="E1752" t="str">
            <v>当湖街道</v>
          </cell>
        </row>
        <row r="1753">
          <cell r="B1753" t="str">
            <v>3303290206866</v>
          </cell>
          <cell r="C1753" t="str">
            <v>平湖市毓秀小学</v>
          </cell>
          <cell r="D1753" t="str">
            <v>平湖市供电公司</v>
          </cell>
          <cell r="E1753" t="str">
            <v>当湖街道</v>
          </cell>
        </row>
        <row r="1754">
          <cell r="B1754" t="str">
            <v>3303290095835</v>
          </cell>
          <cell r="C1754" t="str">
            <v>浙江鸿禧能源股份有限公司</v>
          </cell>
          <cell r="D1754" t="str">
            <v>平湖市供电公司</v>
          </cell>
          <cell r="E1754" t="str">
            <v>新埭镇</v>
          </cell>
        </row>
        <row r="1755">
          <cell r="B1755" t="str">
            <v>3303290009740</v>
          </cell>
          <cell r="C1755" t="str">
            <v>平湖市城镇路灯管理所</v>
          </cell>
          <cell r="D1755" t="str">
            <v>平湖市供电公司</v>
          </cell>
          <cell r="E1755" t="str">
            <v>当湖街道</v>
          </cell>
        </row>
        <row r="1756">
          <cell r="B1756" t="str">
            <v>3303290006112</v>
          </cell>
          <cell r="C1756" t="str">
            <v>嘉兴市嘉通高速公路管理有限公司</v>
          </cell>
          <cell r="D1756" t="str">
            <v>平湖市供电公司</v>
          </cell>
          <cell r="E1756" t="str">
            <v>曹桥街道</v>
          </cell>
        </row>
        <row r="1757">
          <cell r="B1757" t="str">
            <v>3303290122077</v>
          </cell>
          <cell r="C1757" t="str">
            <v>浙江平光新能源有限公司</v>
          </cell>
          <cell r="D1757" t="str">
            <v>平湖市供电公司</v>
          </cell>
          <cell r="E1757" t="str">
            <v>新埭镇</v>
          </cell>
        </row>
        <row r="1758">
          <cell r="B1758" t="str">
            <v>3303290095686</v>
          </cell>
          <cell r="C1758" t="str">
            <v>浙江鸿禧能源股份有限公司</v>
          </cell>
          <cell r="D1758" t="str">
            <v>平湖市供电公司</v>
          </cell>
          <cell r="E1758" t="str">
            <v>广陈镇</v>
          </cell>
        </row>
        <row r="1759">
          <cell r="B1759" t="str">
            <v>3303290016718</v>
          </cell>
          <cell r="C1759" t="str">
            <v>中国铁塔股份有限公司嘉兴市分公司</v>
          </cell>
          <cell r="D1759" t="str">
            <v>平湖市供电公司</v>
          </cell>
          <cell r="E1759" t="str">
            <v>钟埭街道</v>
          </cell>
        </row>
        <row r="1760">
          <cell r="B1760" t="str">
            <v>3303290032309</v>
          </cell>
          <cell r="C1760" t="str">
            <v>平湖市污水处理有限公司</v>
          </cell>
          <cell r="D1760" t="str">
            <v>平湖市供电公司</v>
          </cell>
          <cell r="E1760" t="str">
            <v>曹桥街道</v>
          </cell>
        </row>
        <row r="1761">
          <cell r="B1761" t="str">
            <v>3303260004744</v>
          </cell>
          <cell r="C1761" t="str">
            <v>平湖市三友针织厂</v>
          </cell>
          <cell r="D1761" t="str">
            <v>平湖市供电公司</v>
          </cell>
          <cell r="E1761" t="str">
            <v>钟埭街道</v>
          </cell>
        </row>
        <row r="1762">
          <cell r="B1762" t="str">
            <v>3309933246000</v>
          </cell>
          <cell r="C1762" t="str">
            <v>浙江鸿翔建设集团股份有限公司平湖第一分公司</v>
          </cell>
          <cell r="D1762" t="str">
            <v>平湖市供电公司</v>
          </cell>
          <cell r="E1762" t="str">
            <v>当湖街道</v>
          </cell>
        </row>
        <row r="1763">
          <cell r="B1763" t="str">
            <v>3303212000491</v>
          </cell>
          <cell r="C1763" t="str">
            <v>平湖市柏年殡葬服务有限公司</v>
          </cell>
          <cell r="D1763" t="str">
            <v>平湖市供电公司</v>
          </cell>
          <cell r="E1763" t="str">
            <v>当湖街道</v>
          </cell>
        </row>
        <row r="1764">
          <cell r="B1764" t="str">
            <v>3303290035850</v>
          </cell>
          <cell r="C1764" t="str">
            <v>平湖市城镇路灯管理所</v>
          </cell>
          <cell r="D1764" t="str">
            <v>平湖市供电公司</v>
          </cell>
          <cell r="E1764" t="str">
            <v>钟埭街道</v>
          </cell>
        </row>
        <row r="1765">
          <cell r="B1765" t="str">
            <v>3309933156422</v>
          </cell>
          <cell r="C1765" t="str">
            <v>平湖农开区投资有限公司</v>
          </cell>
          <cell r="D1765" t="str">
            <v>平湖市供电公司</v>
          </cell>
          <cell r="E1765" t="str">
            <v>广陈镇</v>
          </cell>
        </row>
        <row r="1766">
          <cell r="B1766" t="str">
            <v>3303290235357</v>
          </cell>
          <cell r="C1766" t="str">
            <v>潮香村食品科技有限公司</v>
          </cell>
          <cell r="D1766" t="str">
            <v>平湖市供电公司</v>
          </cell>
          <cell r="E1766" t="str">
            <v>钟埭街道</v>
          </cell>
        </row>
        <row r="1767">
          <cell r="B1767" t="str">
            <v>3303260008323</v>
          </cell>
          <cell r="C1767" t="str">
            <v>平湖市通顺交通设施有限公司</v>
          </cell>
          <cell r="D1767" t="str">
            <v>平湖市供电公司</v>
          </cell>
          <cell r="E1767" t="str">
            <v>钟埭街道</v>
          </cell>
        </row>
        <row r="1768">
          <cell r="B1768" t="str">
            <v>3300003386718</v>
          </cell>
          <cell r="C1768" t="str">
            <v>浙江鸿禧能源股份有限公司</v>
          </cell>
          <cell r="D1768" t="str">
            <v>平湖市供电公司</v>
          </cell>
        </row>
        <row r="1769">
          <cell r="B1769" t="str">
            <v>3303290094858</v>
          </cell>
          <cell r="C1769" t="str">
            <v>嘉兴海平旅游开发有限公司</v>
          </cell>
          <cell r="D1769" t="str">
            <v>平湖市供电公司</v>
          </cell>
          <cell r="E1769" t="str">
            <v>新仓镇</v>
          </cell>
        </row>
        <row r="1770">
          <cell r="B1770" t="str">
            <v>3303290030532</v>
          </cell>
          <cell r="C1770" t="str">
            <v>平湖市陆明箱包有限公司</v>
          </cell>
          <cell r="D1770" t="str">
            <v>平湖市供电公司</v>
          </cell>
          <cell r="E1770" t="str">
            <v>广陈镇</v>
          </cell>
        </row>
        <row r="1771">
          <cell r="B1771" t="str">
            <v>3303290163184</v>
          </cell>
          <cell r="C1771" t="str">
            <v>平湖市文化体育发展有限公司</v>
          </cell>
          <cell r="D1771" t="str">
            <v>平湖市供电公司</v>
          </cell>
          <cell r="E1771" t="str">
            <v>当湖街道</v>
          </cell>
        </row>
        <row r="1772">
          <cell r="B1772" t="str">
            <v>3303290192849</v>
          </cell>
          <cell r="C1772" t="str">
            <v>平湖市海英五金配件有限公司</v>
          </cell>
          <cell r="D1772" t="str">
            <v>平湖市供电公司</v>
          </cell>
          <cell r="E1772" t="str">
            <v>曹桥街道</v>
          </cell>
        </row>
        <row r="1773">
          <cell r="B1773" t="str">
            <v>3303290011822</v>
          </cell>
          <cell r="C1773" t="str">
            <v>平湖市浩鑫塑胶股份有限公司</v>
          </cell>
          <cell r="D1773" t="str">
            <v>平湖市供电公司</v>
          </cell>
          <cell r="E1773" t="str">
            <v>独山港镇</v>
          </cell>
        </row>
        <row r="1774">
          <cell r="B1774" t="str">
            <v>3303260030304</v>
          </cell>
          <cell r="C1774" t="str">
            <v>平湖市城镇路灯管理所</v>
          </cell>
          <cell r="D1774" t="str">
            <v>平湖市供电公司</v>
          </cell>
          <cell r="E1774" t="str">
            <v>当湖街道</v>
          </cell>
        </row>
        <row r="1775">
          <cell r="B1775" t="str">
            <v>3309931787121</v>
          </cell>
          <cell r="C1775" t="str">
            <v>嘉兴恒创电力集团有限公司</v>
          </cell>
          <cell r="D1775" t="str">
            <v>平湖市供电公司</v>
          </cell>
          <cell r="E1775" t="str">
            <v>钟埭街道</v>
          </cell>
        </row>
        <row r="1776">
          <cell r="B1776" t="str">
            <v>3303290078561</v>
          </cell>
          <cell r="C1776" t="str">
            <v>浙江莎普爱思医药销售有限公司</v>
          </cell>
          <cell r="D1776" t="str">
            <v>平湖市供电公司</v>
          </cell>
          <cell r="E1776" t="str">
            <v>钟埭街道</v>
          </cell>
        </row>
        <row r="1777">
          <cell r="B1777" t="str">
            <v>3303290095683</v>
          </cell>
          <cell r="C1777" t="str">
            <v>平湖市芦川物流有限公司</v>
          </cell>
          <cell r="D1777" t="str">
            <v>平湖市供电公司</v>
          </cell>
          <cell r="E1777" t="str">
            <v>新仓镇</v>
          </cell>
        </row>
        <row r="1778">
          <cell r="B1778" t="str">
            <v>3303290224466</v>
          </cell>
          <cell r="C1778" t="str">
            <v>平湖荣华置业有限公司</v>
          </cell>
          <cell r="D1778" t="str">
            <v>平湖市供电公司</v>
          </cell>
          <cell r="E1778" t="str">
            <v>钟埭街道</v>
          </cell>
        </row>
        <row r="1779">
          <cell r="B1779" t="str">
            <v>3303290224467</v>
          </cell>
          <cell r="C1779" t="str">
            <v>平湖荣华置业有限公司</v>
          </cell>
          <cell r="D1779" t="str">
            <v>平湖市供电公司</v>
          </cell>
          <cell r="E1779" t="str">
            <v>钟埭街道</v>
          </cell>
        </row>
        <row r="1780">
          <cell r="B1780" t="str">
            <v>3303290105263</v>
          </cell>
          <cell r="C1780" t="str">
            <v>平湖市林埭农业综合开发有限公司</v>
          </cell>
          <cell r="D1780" t="str">
            <v>平湖市供电公司</v>
          </cell>
          <cell r="E1780" t="str">
            <v>林埭镇</v>
          </cell>
        </row>
        <row r="1781">
          <cell r="B1781" t="str">
            <v>3303290131954</v>
          </cell>
          <cell r="C1781" t="str">
            <v>平湖市沪南五金配件有限公司</v>
          </cell>
          <cell r="D1781" t="str">
            <v>平湖市供电公司</v>
          </cell>
          <cell r="E1781" t="str">
            <v>新埭镇</v>
          </cell>
        </row>
        <row r="1782">
          <cell r="B1782" t="str">
            <v>3303290052308</v>
          </cell>
          <cell r="C1782" t="str">
            <v>平湖市广陈中心小学</v>
          </cell>
          <cell r="D1782" t="str">
            <v>平湖市供电公司</v>
          </cell>
          <cell r="E1782" t="str">
            <v>广陈镇</v>
          </cell>
        </row>
        <row r="1783">
          <cell r="B1783" t="str">
            <v>3303290027434</v>
          </cell>
          <cell r="C1783" t="str">
            <v>国家税务总局平湖市税务局新埭税务所</v>
          </cell>
          <cell r="D1783" t="str">
            <v>平湖市供电公司</v>
          </cell>
          <cell r="E1783" t="str">
            <v>新埭镇</v>
          </cell>
        </row>
        <row r="1784">
          <cell r="B1784" t="str">
            <v>3309932733390</v>
          </cell>
          <cell r="C1784" t="str">
            <v>平湖市阳光建筑工程有限公司</v>
          </cell>
          <cell r="D1784" t="str">
            <v>平湖市供电公司</v>
          </cell>
          <cell r="E1784" t="str">
            <v>钟埭街道</v>
          </cell>
        </row>
        <row r="1785">
          <cell r="B1785" t="str">
            <v>3303290012945</v>
          </cell>
          <cell r="C1785" t="str">
            <v>平湖市雄丰机械厂</v>
          </cell>
          <cell r="D1785" t="str">
            <v>平湖市供电公司</v>
          </cell>
          <cell r="E1785" t="str">
            <v>钟埭街道</v>
          </cell>
        </row>
        <row r="1786">
          <cell r="B1786" t="str">
            <v>3303290069339</v>
          </cell>
          <cell r="C1786" t="str">
            <v>平湖经济开发区资产管理有限公司</v>
          </cell>
          <cell r="D1786" t="str">
            <v>平湖市供电公司</v>
          </cell>
          <cell r="E1786" t="str">
            <v>钟埭街道</v>
          </cell>
        </row>
        <row r="1787">
          <cell r="B1787" t="str">
            <v>3309933482239</v>
          </cell>
          <cell r="C1787" t="str">
            <v>平湖市凯鑫塑业股份有限公司</v>
          </cell>
          <cell r="D1787" t="str">
            <v>平湖市供电公司</v>
          </cell>
          <cell r="E1787" t="str">
            <v>新埭镇</v>
          </cell>
        </row>
        <row r="1788">
          <cell r="B1788" t="str">
            <v>3303290014269</v>
          </cell>
          <cell r="C1788" t="str">
            <v>平湖市大地物业管理有限公司</v>
          </cell>
          <cell r="D1788" t="str">
            <v>平湖市供电公司</v>
          </cell>
          <cell r="E1788" t="str">
            <v>当湖街道</v>
          </cell>
        </row>
        <row r="1789">
          <cell r="B1789" t="str">
            <v>3303290078359</v>
          </cell>
          <cell r="C1789" t="str">
            <v>平湖市污水处理有限公司</v>
          </cell>
          <cell r="D1789" t="str">
            <v>平湖市供电公司</v>
          </cell>
          <cell r="E1789" t="str">
            <v>新仓镇</v>
          </cell>
        </row>
        <row r="1790">
          <cell r="B1790" t="str">
            <v>3303290074083</v>
          </cell>
          <cell r="C1790" t="str">
            <v>平湖市新埭镇姚浜村经济合作社</v>
          </cell>
          <cell r="D1790" t="str">
            <v>平湖市供电公司</v>
          </cell>
          <cell r="E1790" t="str">
            <v>新埭镇</v>
          </cell>
        </row>
        <row r="1791">
          <cell r="B1791" t="str">
            <v>3303290131736</v>
          </cell>
          <cell r="C1791" t="str">
            <v>平湖市聚益新能源有限公司</v>
          </cell>
          <cell r="D1791" t="str">
            <v>平湖市供电公司</v>
          </cell>
          <cell r="E1791" t="str">
            <v>钟埭街道</v>
          </cell>
        </row>
        <row r="1792">
          <cell r="B1792" t="str">
            <v>3303290070645</v>
          </cell>
          <cell r="C1792" t="str">
            <v>平湖经济开发区中心幼儿园</v>
          </cell>
          <cell r="D1792" t="str">
            <v>平湖市供电公司</v>
          </cell>
          <cell r="E1792" t="str">
            <v>钟埭街道</v>
          </cell>
        </row>
        <row r="1793">
          <cell r="B1793" t="str">
            <v>3303260051876</v>
          </cell>
          <cell r="C1793" t="str">
            <v>平湖隆正得智能装备有限公司</v>
          </cell>
          <cell r="D1793" t="str">
            <v>平湖市供电公司</v>
          </cell>
          <cell r="E1793" t="str">
            <v>广陈镇</v>
          </cell>
        </row>
        <row r="1794">
          <cell r="B1794" t="str">
            <v>3303290112025</v>
          </cell>
          <cell r="C1794" t="str">
            <v>浙江晶昱新能源有限公司</v>
          </cell>
          <cell r="D1794" t="str">
            <v>平湖市供电公司</v>
          </cell>
          <cell r="E1794" t="str">
            <v>广陈镇</v>
          </cell>
        </row>
        <row r="1795">
          <cell r="B1795" t="str">
            <v>3303290074073</v>
          </cell>
          <cell r="C1795" t="str">
            <v>平湖市金马建材有限公司</v>
          </cell>
          <cell r="D1795" t="str">
            <v>平湖市供电公司</v>
          </cell>
          <cell r="E1795" t="str">
            <v>钟埭街道</v>
          </cell>
        </row>
        <row r="1796">
          <cell r="B1796" t="str">
            <v>3303245000634</v>
          </cell>
          <cell r="C1796" t="str">
            <v>平湖市石桥塑料制品厂</v>
          </cell>
          <cell r="D1796" t="str">
            <v>平湖市供电公司</v>
          </cell>
          <cell r="E1796" t="str">
            <v>新埭镇</v>
          </cell>
        </row>
        <row r="1797">
          <cell r="B1797" t="str">
            <v>3303290111103</v>
          </cell>
          <cell r="C1797" t="str">
            <v>平湖市明隆箱包配件有限公司</v>
          </cell>
          <cell r="D1797" t="str">
            <v>平湖市供电公司</v>
          </cell>
          <cell r="E1797" t="str">
            <v>新埭镇</v>
          </cell>
        </row>
        <row r="1798">
          <cell r="B1798" t="str">
            <v>3303215002726</v>
          </cell>
          <cell r="C1798" t="str">
            <v>平湖市神马饲料厂</v>
          </cell>
          <cell r="D1798" t="str">
            <v>平湖市供电公司</v>
          </cell>
          <cell r="E1798" t="str">
            <v>曹桥街道</v>
          </cell>
        </row>
        <row r="1799">
          <cell r="B1799" t="str">
            <v>3303290225922</v>
          </cell>
          <cell r="C1799" t="str">
            <v>平湖恒璟房地产开发有限公司</v>
          </cell>
          <cell r="D1799" t="str">
            <v>平湖市供电公司</v>
          </cell>
          <cell r="E1799" t="str">
            <v>当湖街道</v>
          </cell>
        </row>
        <row r="1800">
          <cell r="B1800" t="str">
            <v>3303290158905</v>
          </cell>
          <cell r="C1800" t="str">
            <v>合波光电通信科技有限公司</v>
          </cell>
          <cell r="D1800" t="str">
            <v>平湖市供电公司</v>
          </cell>
          <cell r="E1800" t="str">
            <v>钟埭街道</v>
          </cell>
        </row>
        <row r="1801">
          <cell r="B1801" t="str">
            <v>3303290110369</v>
          </cell>
          <cell r="C1801" t="str">
            <v>平湖市行知小学</v>
          </cell>
          <cell r="D1801" t="str">
            <v>平湖市供电公司</v>
          </cell>
          <cell r="E1801" t="str">
            <v>曹桥街道</v>
          </cell>
        </row>
        <row r="1802">
          <cell r="B1802" t="str">
            <v>3303290219486</v>
          </cell>
          <cell r="C1802" t="str">
            <v>平湖市偌俬电子有限公司</v>
          </cell>
          <cell r="D1802" t="str">
            <v>平湖市供电公司</v>
          </cell>
          <cell r="E1802" t="str">
            <v>钟埭街道</v>
          </cell>
        </row>
        <row r="1803">
          <cell r="B1803" t="str">
            <v>3303290162933</v>
          </cell>
          <cell r="C1803" t="str">
            <v>嘉兴市晶阳新能源有限公司</v>
          </cell>
          <cell r="D1803" t="str">
            <v>平湖市供电公司</v>
          </cell>
          <cell r="E1803" t="str">
            <v>广陈镇</v>
          </cell>
        </row>
        <row r="1804">
          <cell r="B1804" t="str">
            <v>3303290025345</v>
          </cell>
          <cell r="C1804" t="str">
            <v>平湖市当湖镇香满园东湖酒楼</v>
          </cell>
          <cell r="D1804" t="str">
            <v>平湖市供电公司</v>
          </cell>
          <cell r="E1804" t="str">
            <v>钟埭街道</v>
          </cell>
        </row>
        <row r="1805">
          <cell r="B1805" t="str">
            <v>3303290137004</v>
          </cell>
          <cell r="C1805" t="str">
            <v>嘉兴嘉瑞仓储有限公司</v>
          </cell>
          <cell r="D1805" t="str">
            <v>平湖市供电公司</v>
          </cell>
          <cell r="E1805" t="str">
            <v>新埭镇</v>
          </cell>
        </row>
        <row r="1806">
          <cell r="B1806" t="str">
            <v>3303290045836</v>
          </cell>
          <cell r="C1806" t="str">
            <v>平湖市百悦汽车有限公司</v>
          </cell>
          <cell r="D1806" t="str">
            <v>平湖市供电公司</v>
          </cell>
          <cell r="E1806" t="str">
            <v>当湖街道</v>
          </cell>
        </row>
        <row r="1807">
          <cell r="B1807" t="str">
            <v>3303290114483</v>
          </cell>
          <cell r="C1807" t="str">
            <v>平湖市新埭镇舒其家庭农场</v>
          </cell>
          <cell r="D1807" t="str">
            <v>平湖市供电公司</v>
          </cell>
          <cell r="E1807" t="str">
            <v>新埭镇</v>
          </cell>
        </row>
        <row r="1808">
          <cell r="B1808" t="str">
            <v>3303290078468</v>
          </cell>
          <cell r="C1808" t="str">
            <v>平湖宏兴机械设备制造有限公司</v>
          </cell>
          <cell r="D1808" t="str">
            <v>平湖市供电公司</v>
          </cell>
          <cell r="E1808" t="str">
            <v>曹桥街道</v>
          </cell>
        </row>
        <row r="1809">
          <cell r="B1809" t="str">
            <v>3303290080464</v>
          </cell>
          <cell r="C1809" t="str">
            <v>平湖仓晟水利建设有限公司</v>
          </cell>
          <cell r="D1809" t="str">
            <v>平湖市供电公司</v>
          </cell>
          <cell r="E1809" t="str">
            <v>新仓镇</v>
          </cell>
        </row>
        <row r="1810">
          <cell r="B1810" t="str">
            <v>3303290250172</v>
          </cell>
          <cell r="C1810" t="str">
            <v>浙江东博建设有限公司</v>
          </cell>
          <cell r="D1810" t="str">
            <v>平湖市供电公司</v>
          </cell>
          <cell r="E1810" t="str">
            <v>当湖街道</v>
          </cell>
        </row>
        <row r="1811">
          <cell r="B1811" t="str">
            <v>3303290086006</v>
          </cell>
          <cell r="C1811" t="str">
            <v>平湖市穗轮镀饰有限公司</v>
          </cell>
          <cell r="D1811" t="str">
            <v>平湖市供电公司</v>
          </cell>
          <cell r="E1811" t="str">
            <v>独山港镇</v>
          </cell>
        </row>
        <row r="1812">
          <cell r="B1812" t="str">
            <v>3303290212270</v>
          </cell>
          <cell r="C1812" t="str">
            <v>平湖鼎仁博城置业有限公司</v>
          </cell>
          <cell r="D1812" t="str">
            <v>平湖市供电公司</v>
          </cell>
          <cell r="E1812" t="str">
            <v>当湖街道</v>
          </cell>
        </row>
        <row r="1813">
          <cell r="B1813" t="str">
            <v>3309934225513</v>
          </cell>
          <cell r="C1813" t="str">
            <v>国网(嘉兴)综合能源服务有限公司</v>
          </cell>
          <cell r="D1813" t="str">
            <v>平湖市供电公司</v>
          </cell>
          <cell r="E1813" t="str">
            <v>当湖街道</v>
          </cell>
        </row>
        <row r="1814">
          <cell r="B1814" t="str">
            <v>3303211000159</v>
          </cell>
          <cell r="C1814" t="str">
            <v>浙江金平服饰有限公司</v>
          </cell>
          <cell r="D1814" t="str">
            <v>平湖市供电公司</v>
          </cell>
          <cell r="E1814" t="str">
            <v>当湖街道</v>
          </cell>
        </row>
        <row r="1815">
          <cell r="B1815" t="str">
            <v>3309933167592</v>
          </cell>
          <cell r="C1815" t="str">
            <v>广沣机械（嘉兴）有限公司</v>
          </cell>
          <cell r="D1815" t="str">
            <v>平湖市供电公司</v>
          </cell>
          <cell r="E1815" t="str">
            <v>独山港镇</v>
          </cell>
        </row>
        <row r="1816">
          <cell r="B1816" t="str">
            <v>3303260012338</v>
          </cell>
          <cell r="C1816" t="str">
            <v>皋德科技(浙江)有限公司</v>
          </cell>
          <cell r="D1816" t="str">
            <v>平湖市供电公司</v>
          </cell>
          <cell r="E1816" t="str">
            <v>钟埭街道</v>
          </cell>
        </row>
        <row r="1817">
          <cell r="B1817" t="str">
            <v>3303290135918</v>
          </cell>
          <cell r="C1817" t="str">
            <v>浙江鸿禧能源股份有限公司</v>
          </cell>
          <cell r="D1817" t="str">
            <v>平湖市供电公司</v>
          </cell>
          <cell r="E1817" t="str">
            <v>独山港镇</v>
          </cell>
        </row>
        <row r="1818">
          <cell r="B1818" t="str">
            <v>3303290144458</v>
          </cell>
          <cell r="C1818" t="str">
            <v>平湖市新埭镇事业综合服务中心</v>
          </cell>
          <cell r="D1818" t="str">
            <v>平湖市供电公司</v>
          </cell>
          <cell r="E1818" t="str">
            <v>新埭镇</v>
          </cell>
        </row>
        <row r="1819">
          <cell r="B1819" t="str">
            <v>3303290230689</v>
          </cell>
          <cell r="C1819" t="str">
            <v>平湖市金地开发有限公司</v>
          </cell>
          <cell r="D1819" t="str">
            <v>平湖市供电公司</v>
          </cell>
          <cell r="E1819" t="str">
            <v>曹桥街道</v>
          </cell>
        </row>
        <row r="1820">
          <cell r="B1820" t="str">
            <v>3303290080233</v>
          </cell>
          <cell r="C1820" t="str">
            <v>平湖市新埭镇事业综合服务中心</v>
          </cell>
          <cell r="D1820" t="str">
            <v>平湖市供电公司</v>
          </cell>
          <cell r="E1820" t="str">
            <v>新埭镇</v>
          </cell>
        </row>
        <row r="1821">
          <cell r="B1821" t="str">
            <v>3303290197141</v>
          </cell>
          <cell r="C1821" t="str">
            <v>平湖市丰达农资连锁有限公司</v>
          </cell>
          <cell r="D1821" t="str">
            <v>平湖市供电公司</v>
          </cell>
          <cell r="E1821" t="str">
            <v>钟埭街道</v>
          </cell>
        </row>
        <row r="1822">
          <cell r="B1822" t="str">
            <v>3303260014636</v>
          </cell>
          <cell r="C1822" t="str">
            <v>平湖酒业有限责任公司</v>
          </cell>
          <cell r="D1822" t="str">
            <v>平湖市供电公司</v>
          </cell>
          <cell r="E1822" t="str">
            <v>广陈镇</v>
          </cell>
        </row>
        <row r="1823">
          <cell r="B1823" t="str">
            <v>3303252000491</v>
          </cell>
          <cell r="C1823" t="str">
            <v>平湖市沪林服装股份有限公司</v>
          </cell>
          <cell r="D1823" t="str">
            <v>平湖市供电公司</v>
          </cell>
          <cell r="E1823" t="str">
            <v>当湖街道</v>
          </cell>
        </row>
        <row r="1824">
          <cell r="B1824" t="str">
            <v>3303260051817</v>
          </cell>
          <cell r="C1824" t="str">
            <v>平湖市新金甲模具加工厂</v>
          </cell>
          <cell r="D1824" t="str">
            <v>平湖市供电公司</v>
          </cell>
          <cell r="E1824" t="str">
            <v>钟埭街道</v>
          </cell>
        </row>
        <row r="1825">
          <cell r="B1825" t="str">
            <v>3303290150647</v>
          </cell>
          <cell r="C1825" t="str">
            <v>平湖市乾能电力有限公司</v>
          </cell>
          <cell r="D1825" t="str">
            <v>平湖市供电公司</v>
          </cell>
          <cell r="E1825" t="str">
            <v>新仓镇</v>
          </cell>
        </row>
        <row r="1826">
          <cell r="B1826" t="str">
            <v>3303290035943</v>
          </cell>
          <cell r="C1826" t="str">
            <v>平湖市欧瑞莎洁具有限公司</v>
          </cell>
          <cell r="D1826" t="str">
            <v>平湖市供电公司</v>
          </cell>
          <cell r="E1826" t="str">
            <v>钟埭街道</v>
          </cell>
        </row>
        <row r="1827">
          <cell r="B1827" t="str">
            <v>3303290158928</v>
          </cell>
          <cell r="C1827" t="str">
            <v>平湖一品祥机械科技有限公司</v>
          </cell>
          <cell r="D1827" t="str">
            <v>平湖市供电公司</v>
          </cell>
          <cell r="E1827" t="str">
            <v>新仓镇</v>
          </cell>
        </row>
        <row r="1828">
          <cell r="B1828" t="str">
            <v>3303290161505</v>
          </cell>
          <cell r="C1828" t="str">
            <v>欧拓(平湖)汽车配件有限公司</v>
          </cell>
          <cell r="D1828" t="str">
            <v>平湖市供电公司</v>
          </cell>
          <cell r="E1828" t="str">
            <v>钟埭街道</v>
          </cell>
        </row>
        <row r="1829">
          <cell r="B1829" t="str">
            <v>3303290074418</v>
          </cell>
          <cell r="C1829" t="str">
            <v>平湖新平现代服务业开发有限公司</v>
          </cell>
          <cell r="D1829" t="str">
            <v>平湖市供电公司</v>
          </cell>
          <cell r="E1829" t="str">
            <v>钟埭街道</v>
          </cell>
        </row>
        <row r="1830">
          <cell r="B1830" t="str">
            <v>3309933329168</v>
          </cell>
          <cell r="C1830" t="str">
            <v>平湖市海盛箱包股份有限公司</v>
          </cell>
          <cell r="D1830" t="str">
            <v>平湖市供电公司</v>
          </cell>
          <cell r="E1830" t="str">
            <v>钟埭街道</v>
          </cell>
        </row>
        <row r="1831">
          <cell r="B1831" t="str">
            <v>3303235001154</v>
          </cell>
          <cell r="C1831" t="str">
            <v>平湖市天毅制衣厂</v>
          </cell>
          <cell r="D1831" t="str">
            <v>平湖市供电公司</v>
          </cell>
          <cell r="E1831" t="str">
            <v>广陈镇</v>
          </cell>
        </row>
        <row r="1832">
          <cell r="B1832" t="str">
            <v>3303260002282</v>
          </cell>
          <cell r="C1832" t="str">
            <v>平湖市新庙天龙橡塑厂</v>
          </cell>
          <cell r="D1832" t="str">
            <v>平湖市供电公司</v>
          </cell>
          <cell r="E1832" t="str">
            <v>新仓镇</v>
          </cell>
        </row>
        <row r="1833">
          <cell r="B1833" t="str">
            <v>3303290243246</v>
          </cell>
          <cell r="C1833" t="str">
            <v>嘉兴市米汐新能源有限公司</v>
          </cell>
          <cell r="D1833" t="str">
            <v>平湖市供电公司</v>
          </cell>
          <cell r="E1833" t="str">
            <v>钟埭街道</v>
          </cell>
        </row>
        <row r="1834">
          <cell r="B1834" t="str">
            <v>3309930440770</v>
          </cell>
          <cell r="C1834" t="str">
            <v>平湖市南山物资有限公司</v>
          </cell>
          <cell r="D1834" t="str">
            <v>平湖市供电公司</v>
          </cell>
          <cell r="E1834" t="str">
            <v>钟埭街道</v>
          </cell>
        </row>
        <row r="1835">
          <cell r="B1835" t="str">
            <v>3309933519507</v>
          </cell>
          <cell r="C1835" t="str">
            <v>平湖鼎晟实业有限公司</v>
          </cell>
          <cell r="D1835" t="str">
            <v>平湖市供电公司</v>
          </cell>
          <cell r="E1835" t="str">
            <v>新仓镇</v>
          </cell>
        </row>
        <row r="1836">
          <cell r="B1836" t="str">
            <v>3303212000436</v>
          </cell>
          <cell r="C1836" t="str">
            <v>平湖市云灵钢木制品厂</v>
          </cell>
          <cell r="D1836" t="str">
            <v>平湖市供电公司</v>
          </cell>
          <cell r="E1836" t="str">
            <v>钟埭街道</v>
          </cell>
        </row>
        <row r="1837">
          <cell r="B1837" t="str">
            <v>3303290074045</v>
          </cell>
          <cell r="C1837" t="str">
            <v>平湖市曹桥街道农技水利服务中心</v>
          </cell>
          <cell r="D1837" t="str">
            <v>平湖市供电公司</v>
          </cell>
          <cell r="E1837" t="str">
            <v>曹桥街道</v>
          </cell>
        </row>
        <row r="1838">
          <cell r="B1838" t="str">
            <v>3303290125971</v>
          </cell>
          <cell r="C1838" t="str">
            <v>浙江鸿禧能源股份有限公司</v>
          </cell>
          <cell r="D1838" t="str">
            <v>平湖市供电公司</v>
          </cell>
          <cell r="E1838" t="str">
            <v>新埭镇</v>
          </cell>
        </row>
        <row r="1839">
          <cell r="B1839" t="str">
            <v>3303290100238</v>
          </cell>
          <cell r="C1839" t="str">
            <v>平湖市公安局</v>
          </cell>
          <cell r="D1839" t="str">
            <v>平湖市供电公司</v>
          </cell>
          <cell r="E1839" t="str">
            <v>当湖街道</v>
          </cell>
        </row>
        <row r="1840">
          <cell r="B1840" t="str">
            <v>3303290036049</v>
          </cell>
          <cell r="C1840" t="str">
            <v>平湖市一丹箱包配件厂</v>
          </cell>
          <cell r="D1840" t="str">
            <v>平湖市供电公司</v>
          </cell>
          <cell r="E1840" t="str">
            <v>钟埭街道</v>
          </cell>
        </row>
        <row r="1841">
          <cell r="B1841" t="str">
            <v>3309932565121</v>
          </cell>
          <cell r="C1841" t="str">
            <v>嘉兴龙泰新材料科技有限公司</v>
          </cell>
          <cell r="D1841" t="str">
            <v>平湖市供电公司</v>
          </cell>
          <cell r="E1841" t="str">
            <v>新埭镇</v>
          </cell>
        </row>
        <row r="1842">
          <cell r="B1842" t="str">
            <v>3303290194620</v>
          </cell>
          <cell r="C1842" t="str">
            <v>嘉兴市金屋顶电力开发有限公司</v>
          </cell>
          <cell r="D1842" t="str">
            <v>平湖市供电公司</v>
          </cell>
          <cell r="E1842" t="str">
            <v>新埭镇</v>
          </cell>
        </row>
        <row r="1843">
          <cell r="B1843" t="str">
            <v>3303260045386</v>
          </cell>
          <cell r="C1843" t="str">
            <v>平湖市贝斯特童车有限公司</v>
          </cell>
          <cell r="D1843" t="str">
            <v>平湖市供电公司</v>
          </cell>
          <cell r="E1843" t="str">
            <v>广陈镇</v>
          </cell>
        </row>
        <row r="1844">
          <cell r="B1844" t="str">
            <v>3309932543775</v>
          </cell>
          <cell r="C1844" t="str">
            <v>浙江景兴纸业股份有限公司</v>
          </cell>
          <cell r="D1844" t="str">
            <v>平湖市供电公司</v>
          </cell>
          <cell r="E1844" t="str">
            <v>曹桥街道</v>
          </cell>
        </row>
        <row r="1845">
          <cell r="B1845" t="str">
            <v>3309931437401</v>
          </cell>
          <cell r="C1845" t="str">
            <v>辛帕智能科技(平湖)有限公司</v>
          </cell>
          <cell r="D1845" t="str">
            <v>平湖市供电公司</v>
          </cell>
          <cell r="E1845" t="str">
            <v>钟埭街道</v>
          </cell>
        </row>
        <row r="1846">
          <cell r="B1846" t="str">
            <v>3303260045251</v>
          </cell>
          <cell r="C1846" t="str">
            <v>平湖市行乐箱包标准件有限公司</v>
          </cell>
          <cell r="D1846" t="str">
            <v>平湖市供电公司</v>
          </cell>
          <cell r="E1846" t="str">
            <v>钟埭街道</v>
          </cell>
        </row>
        <row r="1847">
          <cell r="B1847" t="str">
            <v>3309933392441</v>
          </cell>
          <cell r="C1847" t="str">
            <v>嘉兴亿能聚电力工程有限公司</v>
          </cell>
          <cell r="D1847" t="str">
            <v>平湖市供电公司</v>
          </cell>
          <cell r="E1847" t="str">
            <v>独山港镇</v>
          </cell>
        </row>
        <row r="1848">
          <cell r="B1848" t="str">
            <v>3303290026201</v>
          </cell>
          <cell r="C1848" t="str">
            <v>平湖市水利局</v>
          </cell>
          <cell r="D1848" t="str">
            <v>平湖市供电公司</v>
          </cell>
          <cell r="E1848" t="str">
            <v>钟埭街道</v>
          </cell>
        </row>
        <row r="1849">
          <cell r="B1849" t="str">
            <v>3303290014493</v>
          </cell>
          <cell r="C1849" t="str">
            <v>平湖市彩虹养老服务有限公司</v>
          </cell>
          <cell r="D1849" t="str">
            <v>平湖市供电公司</v>
          </cell>
          <cell r="E1849" t="str">
            <v>新埭镇</v>
          </cell>
        </row>
        <row r="1850">
          <cell r="B1850" t="str">
            <v>3303245000603</v>
          </cell>
          <cell r="C1850" t="str">
            <v>姚波峰</v>
          </cell>
          <cell r="D1850" t="str">
            <v>平湖市供电公司</v>
          </cell>
          <cell r="E1850" t="str">
            <v>新埭镇</v>
          </cell>
        </row>
        <row r="1851">
          <cell r="B1851" t="str">
            <v>3303290045616</v>
          </cell>
          <cell r="C1851" t="str">
            <v>浙江艾德能源有限公司</v>
          </cell>
          <cell r="D1851" t="str">
            <v>平湖市供电公司</v>
          </cell>
          <cell r="E1851" t="str">
            <v>钟埭街道</v>
          </cell>
        </row>
        <row r="1852">
          <cell r="B1852" t="str">
            <v>3303260022867</v>
          </cell>
          <cell r="C1852" t="str">
            <v>平湖市明杰制衣厂</v>
          </cell>
          <cell r="D1852" t="str">
            <v>平湖市供电公司</v>
          </cell>
          <cell r="E1852" t="str">
            <v>新埭镇</v>
          </cell>
        </row>
        <row r="1853">
          <cell r="B1853" t="str">
            <v>3303290043140</v>
          </cell>
          <cell r="C1853" t="str">
            <v>平湖市当湖镇宏盛汽车快修部</v>
          </cell>
          <cell r="D1853" t="str">
            <v>平湖市供电公司</v>
          </cell>
          <cell r="E1853" t="str">
            <v>曹桥街道</v>
          </cell>
        </row>
        <row r="1854">
          <cell r="B1854" t="str">
            <v>3303290043609</v>
          </cell>
          <cell r="C1854" t="str">
            <v>平湖市中新五金塑料厂</v>
          </cell>
          <cell r="D1854" t="str">
            <v>平湖市供电公司</v>
          </cell>
          <cell r="E1854" t="str">
            <v>新埭镇</v>
          </cell>
        </row>
        <row r="1855">
          <cell r="B1855" t="str">
            <v>3303260015777</v>
          </cell>
          <cell r="C1855" t="str">
            <v>平湖市污水处理有限公司</v>
          </cell>
          <cell r="D1855" t="str">
            <v>平湖市供电公司</v>
          </cell>
          <cell r="E1855" t="str">
            <v>钟埭街道</v>
          </cell>
        </row>
        <row r="1856">
          <cell r="B1856" t="str">
            <v>3303290144244</v>
          </cell>
          <cell r="C1856" t="str">
            <v>国网浙江电动汽车服务有限公司</v>
          </cell>
          <cell r="D1856" t="str">
            <v>平湖市供电公司</v>
          </cell>
          <cell r="E1856" t="str">
            <v>新仓镇</v>
          </cell>
        </row>
        <row r="1857">
          <cell r="B1857" t="str">
            <v>3303255001145</v>
          </cell>
          <cell r="C1857" t="str">
            <v>平湖市跃欣紧固件厂</v>
          </cell>
          <cell r="D1857" t="str">
            <v>平湖市供电公司</v>
          </cell>
          <cell r="E1857" t="str">
            <v>独山港镇</v>
          </cell>
        </row>
        <row r="1858">
          <cell r="B1858" t="str">
            <v>3303290026502</v>
          </cell>
          <cell r="C1858" t="str">
            <v>平湖市污水处理有限公司</v>
          </cell>
          <cell r="D1858" t="str">
            <v>平湖市供电公司</v>
          </cell>
          <cell r="E1858" t="str">
            <v>钟埭街道</v>
          </cell>
        </row>
        <row r="1859">
          <cell r="B1859" t="str">
            <v>3303260012870</v>
          </cell>
          <cell r="C1859" t="str">
            <v>平湖市鑫磊时装有限公司</v>
          </cell>
          <cell r="D1859" t="str">
            <v>平湖市供电公司</v>
          </cell>
          <cell r="E1859" t="str">
            <v>新埭镇</v>
          </cell>
        </row>
        <row r="1860">
          <cell r="B1860" t="str">
            <v>3303260001356</v>
          </cell>
          <cell r="C1860" t="str">
            <v>平湖市飞工缝制设备有限公司</v>
          </cell>
          <cell r="D1860" t="str">
            <v>平湖市供电公司</v>
          </cell>
          <cell r="E1860" t="str">
            <v>钟埭街道</v>
          </cell>
        </row>
        <row r="1861">
          <cell r="B1861" t="str">
            <v>3303260039071</v>
          </cell>
          <cell r="C1861" t="str">
            <v>平湖市天晨电器控制设备厂</v>
          </cell>
          <cell r="D1861" t="str">
            <v>平湖市供电公司</v>
          </cell>
          <cell r="E1861" t="str">
            <v>钟埭街道</v>
          </cell>
        </row>
        <row r="1862">
          <cell r="B1862" t="str">
            <v>3303290172942</v>
          </cell>
          <cell r="C1862" t="str">
            <v>嘉兴星越包装材料有限公司</v>
          </cell>
          <cell r="D1862" t="str">
            <v>平湖市供电公司</v>
          </cell>
          <cell r="E1862" t="str">
            <v>曹桥街道</v>
          </cell>
        </row>
        <row r="1863">
          <cell r="B1863" t="str">
            <v>3303290069358</v>
          </cell>
          <cell r="C1863" t="str">
            <v>康肯环保设备(平湖)有限公司</v>
          </cell>
          <cell r="D1863" t="str">
            <v>平湖市供电公司</v>
          </cell>
          <cell r="E1863" t="str">
            <v>钟埭街道</v>
          </cell>
        </row>
        <row r="1864">
          <cell r="B1864" t="str">
            <v>3303245000586</v>
          </cell>
          <cell r="C1864" t="str">
            <v>平湖市利伟箱包厂</v>
          </cell>
          <cell r="D1864" t="str">
            <v>平湖市供电公司</v>
          </cell>
          <cell r="E1864" t="str">
            <v>新埭镇</v>
          </cell>
        </row>
        <row r="1865">
          <cell r="B1865" t="str">
            <v>3303260010802</v>
          </cell>
          <cell r="C1865" t="str">
            <v>嘉兴市交通学校</v>
          </cell>
          <cell r="D1865" t="str">
            <v>平湖市供电公司</v>
          </cell>
          <cell r="E1865" t="str">
            <v>当湖街道</v>
          </cell>
        </row>
        <row r="1866">
          <cell r="B1866" t="str">
            <v>3303290153033</v>
          </cell>
          <cell r="C1866" t="str">
            <v>平湖市恒阳新能源有限公司</v>
          </cell>
          <cell r="D1866" t="str">
            <v>平湖市供电公司</v>
          </cell>
          <cell r="E1866" t="str">
            <v>曹桥街道</v>
          </cell>
        </row>
        <row r="1867">
          <cell r="B1867" t="str">
            <v>3303290207476</v>
          </cell>
          <cell r="C1867" t="str">
            <v>平湖市东江弹簧制造有限公司</v>
          </cell>
          <cell r="D1867" t="str">
            <v>平湖市供电公司</v>
          </cell>
          <cell r="E1867" t="str">
            <v>钟埭街道</v>
          </cell>
        </row>
        <row r="1868">
          <cell r="B1868" t="str">
            <v>3303245000065</v>
          </cell>
          <cell r="C1868" t="str">
            <v>平湖市力力电工管件五金压铸厂</v>
          </cell>
          <cell r="D1868" t="str">
            <v>平湖市供电公司</v>
          </cell>
          <cell r="E1868" t="str">
            <v>新埭镇</v>
          </cell>
        </row>
        <row r="1869">
          <cell r="B1869" t="str">
            <v>3303290040373</v>
          </cell>
          <cell r="C1869" t="str">
            <v>平湖市华名五金皮件厂</v>
          </cell>
          <cell r="D1869" t="str">
            <v>平湖市供电公司</v>
          </cell>
          <cell r="E1869" t="str">
            <v>钟埭街道</v>
          </cell>
        </row>
        <row r="1870">
          <cell r="B1870" t="str">
            <v>3303290101742</v>
          </cell>
          <cell r="C1870" t="str">
            <v>平湖市广陈镇人民政府</v>
          </cell>
          <cell r="D1870" t="str">
            <v>平湖市供电公司</v>
          </cell>
          <cell r="E1870" t="str">
            <v>广陈镇</v>
          </cell>
        </row>
        <row r="1871">
          <cell r="B1871" t="str">
            <v>3303212000418</v>
          </cell>
          <cell r="C1871" t="str">
            <v>平湖市广陈天纯自来水有限公司</v>
          </cell>
          <cell r="D1871" t="str">
            <v>平湖市供电公司</v>
          </cell>
          <cell r="E1871" t="str">
            <v>当湖街道</v>
          </cell>
        </row>
        <row r="1872">
          <cell r="B1872" t="str">
            <v>3309933736221</v>
          </cell>
          <cell r="C1872" t="str">
            <v>平湖市南市学校</v>
          </cell>
          <cell r="D1872" t="str">
            <v>平湖市供电公司</v>
          </cell>
          <cell r="E1872" t="str">
            <v>当湖街道</v>
          </cell>
        </row>
        <row r="1873">
          <cell r="B1873" t="str">
            <v>3303260030340</v>
          </cell>
          <cell r="C1873" t="str">
            <v>平湖市新怡景观建设有限公司</v>
          </cell>
          <cell r="D1873" t="str">
            <v>平湖市供电公司</v>
          </cell>
          <cell r="E1873" t="str">
            <v>钟埭街道</v>
          </cell>
        </row>
        <row r="1874">
          <cell r="B1874" t="str">
            <v>3303290110831</v>
          </cell>
          <cell r="C1874" t="str">
            <v>上海勤腾特种电机制造有限公司平湖分公司</v>
          </cell>
          <cell r="D1874" t="str">
            <v>平湖市供电公司</v>
          </cell>
          <cell r="E1874" t="str">
            <v>独山港镇</v>
          </cell>
        </row>
        <row r="1875">
          <cell r="B1875" t="str">
            <v>3309933045781</v>
          </cell>
          <cell r="C1875" t="str">
            <v>平湖市交投环境科技有限公司</v>
          </cell>
          <cell r="D1875" t="str">
            <v>平湖市供电公司</v>
          </cell>
          <cell r="E1875" t="str">
            <v>广陈镇</v>
          </cell>
        </row>
        <row r="1876">
          <cell r="B1876" t="str">
            <v>3303290052297</v>
          </cell>
          <cell r="C1876" t="str">
            <v>稻垣汽车配件(平湖)有限公司</v>
          </cell>
          <cell r="D1876" t="str">
            <v>平湖市供电公司</v>
          </cell>
          <cell r="E1876" t="str">
            <v>钟埭街道</v>
          </cell>
        </row>
        <row r="1877">
          <cell r="B1877" t="str">
            <v>3303290243387</v>
          </cell>
          <cell r="C1877" t="str">
            <v>平湖市南桥建筑工程有限公司</v>
          </cell>
          <cell r="D1877" t="str">
            <v>平湖市供电公司</v>
          </cell>
          <cell r="E1877" t="str">
            <v>新埭镇</v>
          </cell>
        </row>
        <row r="1878">
          <cell r="B1878" t="str">
            <v>3303290017143</v>
          </cell>
          <cell r="C1878" t="str">
            <v>平湖市城镇路灯管理所</v>
          </cell>
          <cell r="D1878" t="str">
            <v>平湖市供电公司</v>
          </cell>
          <cell r="E1878" t="str">
            <v>当湖街道</v>
          </cell>
        </row>
        <row r="1879">
          <cell r="B1879" t="str">
            <v>3309932728729</v>
          </cell>
          <cell r="C1879" t="str">
            <v>平湖市教育局</v>
          </cell>
          <cell r="D1879" t="str">
            <v>平湖市供电公司</v>
          </cell>
          <cell r="E1879" t="str">
            <v>当湖街道</v>
          </cell>
        </row>
        <row r="1880">
          <cell r="B1880" t="str">
            <v>3303290167195</v>
          </cell>
          <cell r="C1880" t="str">
            <v>平湖市新亚塑料厂</v>
          </cell>
          <cell r="D1880" t="str">
            <v>平湖市供电公司</v>
          </cell>
          <cell r="E1880" t="str">
            <v>钟埭街道</v>
          </cell>
        </row>
        <row r="1881">
          <cell r="B1881" t="str">
            <v>3303215002633</v>
          </cell>
          <cell r="C1881" t="str">
            <v>平湖市当湖街道钱家村经济合作社</v>
          </cell>
          <cell r="D1881" t="str">
            <v>平湖市供电公司</v>
          </cell>
          <cell r="E1881" t="str">
            <v>当湖街道</v>
          </cell>
        </row>
        <row r="1882">
          <cell r="B1882" t="str">
            <v>3303290179822</v>
          </cell>
          <cell r="C1882" t="str">
            <v>国网浙江电动汽车服务有限公司</v>
          </cell>
          <cell r="D1882" t="str">
            <v>平湖市供电公司</v>
          </cell>
          <cell r="E1882" t="str">
            <v>当湖街道</v>
          </cell>
        </row>
        <row r="1883">
          <cell r="B1883" t="str">
            <v>3303290203456</v>
          </cell>
          <cell r="C1883" t="str">
            <v>平湖市特非尔箱包有限公司</v>
          </cell>
          <cell r="D1883" t="str">
            <v>平湖市供电公司</v>
          </cell>
          <cell r="E1883" t="str">
            <v>钟埭街道</v>
          </cell>
        </row>
        <row r="1884">
          <cell r="B1884" t="str">
            <v>3303260050636</v>
          </cell>
          <cell r="C1884" t="str">
            <v>平湖市东盛印刷有限公司</v>
          </cell>
          <cell r="D1884" t="str">
            <v>平湖市供电公司</v>
          </cell>
          <cell r="E1884" t="str">
            <v>钟埭街道</v>
          </cell>
        </row>
        <row r="1885">
          <cell r="B1885" t="str">
            <v>3303290104852</v>
          </cell>
          <cell r="C1885" t="str">
            <v>浙江新发现机械制造有限公司</v>
          </cell>
          <cell r="D1885" t="str">
            <v>平湖市供电公司</v>
          </cell>
          <cell r="E1885" t="str">
            <v>广陈镇</v>
          </cell>
        </row>
        <row r="1886">
          <cell r="B1886" t="str">
            <v>3303290016068</v>
          </cell>
          <cell r="C1886" t="str">
            <v>神钢特殊钢线(平湖)有限公司</v>
          </cell>
          <cell r="D1886" t="str">
            <v>平湖市供电公司</v>
          </cell>
          <cell r="E1886" t="str">
            <v>钟埭街道</v>
          </cell>
        </row>
        <row r="1887">
          <cell r="B1887" t="str">
            <v>3303290074369</v>
          </cell>
          <cell r="C1887" t="str">
            <v>平湖新平现代服务业开发有限公司</v>
          </cell>
          <cell r="D1887" t="str">
            <v>平湖市供电公司</v>
          </cell>
          <cell r="E1887" t="str">
            <v>钟埭街道</v>
          </cell>
        </row>
        <row r="1888">
          <cell r="B1888" t="str">
            <v>3303260030991</v>
          </cell>
          <cell r="C1888" t="str">
            <v>平湖市炜恒塑胶五金制品厂</v>
          </cell>
          <cell r="D1888" t="str">
            <v>平湖市供电公司</v>
          </cell>
          <cell r="E1888" t="str">
            <v>当湖街道</v>
          </cell>
        </row>
        <row r="1889">
          <cell r="B1889" t="str">
            <v>3309932563376</v>
          </cell>
          <cell r="C1889" t="str">
            <v>平湖市新仓镇中心卫生院</v>
          </cell>
          <cell r="D1889" t="str">
            <v>平湖市供电公司</v>
          </cell>
          <cell r="E1889" t="str">
            <v>新仓镇</v>
          </cell>
        </row>
        <row r="1890">
          <cell r="B1890" t="str">
            <v>3303290090905</v>
          </cell>
          <cell r="C1890" t="str">
            <v>浙江鸿禧能源股份有限公司</v>
          </cell>
          <cell r="D1890" t="str">
            <v>平湖市供电公司</v>
          </cell>
          <cell r="E1890" t="str">
            <v>新仓镇</v>
          </cell>
        </row>
        <row r="1891">
          <cell r="B1891" t="str">
            <v>3309933476366</v>
          </cell>
          <cell r="C1891" t="str">
            <v>浙江鸿翔乐居建设管理集团有限公司</v>
          </cell>
          <cell r="D1891" t="str">
            <v>平湖市供电公司</v>
          </cell>
          <cell r="E1891" t="str">
            <v>当湖街道</v>
          </cell>
        </row>
        <row r="1892">
          <cell r="B1892" t="str">
            <v>3303290086437</v>
          </cell>
          <cell r="C1892" t="str">
            <v>浙江贝斯特医用科技有限公司</v>
          </cell>
          <cell r="D1892" t="str">
            <v>平湖市供电公司</v>
          </cell>
          <cell r="E1892" t="str">
            <v>钟埭街道</v>
          </cell>
        </row>
        <row r="1893">
          <cell r="B1893" t="str">
            <v>3303260017792</v>
          </cell>
          <cell r="C1893" t="str">
            <v>平湖勤达机械有限公司</v>
          </cell>
          <cell r="D1893" t="str">
            <v>平湖市供电公司</v>
          </cell>
          <cell r="E1893" t="str">
            <v>曹桥街道</v>
          </cell>
        </row>
        <row r="1894">
          <cell r="B1894" t="str">
            <v>3303290158721</v>
          </cell>
          <cell r="C1894" t="str">
            <v>浙江晶昱新能源有限公司</v>
          </cell>
          <cell r="D1894" t="str">
            <v>平湖市供电公司</v>
          </cell>
          <cell r="E1894" t="str">
            <v>广陈镇</v>
          </cell>
        </row>
        <row r="1895">
          <cell r="B1895" t="str">
            <v>3303290066612</v>
          </cell>
          <cell r="C1895" t="str">
            <v>平湖市鑫晟五金厂</v>
          </cell>
          <cell r="D1895" t="str">
            <v>平湖市供电公司</v>
          </cell>
          <cell r="E1895" t="str">
            <v>钟埭街道</v>
          </cell>
        </row>
        <row r="1896">
          <cell r="B1896" t="str">
            <v>3309933875339</v>
          </cell>
          <cell r="C1896" t="str">
            <v>平湖市广陈镇永恒五金制品厂</v>
          </cell>
          <cell r="D1896" t="str">
            <v>平湖市供电公司</v>
          </cell>
          <cell r="E1896" t="str">
            <v>广陈镇</v>
          </cell>
        </row>
        <row r="1897">
          <cell r="B1897" t="str">
            <v>3303290001455</v>
          </cell>
          <cell r="C1897" t="str">
            <v>平湖市稚川实验中学</v>
          </cell>
          <cell r="D1897" t="str">
            <v>平湖市供电公司</v>
          </cell>
          <cell r="E1897" t="str">
            <v>当湖街道</v>
          </cell>
        </row>
        <row r="1898">
          <cell r="B1898" t="str">
            <v>3303290025848</v>
          </cell>
          <cell r="C1898" t="str">
            <v>平湖市当湖街道东升村经济合作社</v>
          </cell>
          <cell r="D1898" t="str">
            <v>平湖市供电公司</v>
          </cell>
          <cell r="E1898" t="str">
            <v>当湖街道</v>
          </cell>
        </row>
        <row r="1899">
          <cell r="B1899" t="str">
            <v>3303255001206</v>
          </cell>
          <cell r="C1899" t="str">
            <v>平湖市华丰金属钢结构有限公司</v>
          </cell>
          <cell r="D1899" t="str">
            <v>平湖市供电公司</v>
          </cell>
          <cell r="E1899" t="str">
            <v>林埭镇</v>
          </cell>
        </row>
        <row r="1900">
          <cell r="B1900" t="str">
            <v>3303290158732</v>
          </cell>
          <cell r="C1900" t="str">
            <v>浙江光锋新能源有限公司</v>
          </cell>
          <cell r="D1900" t="str">
            <v>平湖市供电公司</v>
          </cell>
          <cell r="E1900" t="str">
            <v>钟埭街道</v>
          </cell>
        </row>
        <row r="1901">
          <cell r="B1901" t="str">
            <v>3303260019861</v>
          </cell>
          <cell r="C1901" t="str">
            <v>平湖市雪花农业产业园</v>
          </cell>
          <cell r="D1901" t="str">
            <v>平湖市供电公司</v>
          </cell>
          <cell r="E1901" t="str">
            <v>新埭镇</v>
          </cell>
        </row>
        <row r="1902">
          <cell r="B1902" t="str">
            <v>3303290207370</v>
          </cell>
          <cell r="C1902" t="str">
            <v>平湖市为民粮油购销专业合作社</v>
          </cell>
          <cell r="D1902" t="str">
            <v>平湖市供电公司</v>
          </cell>
          <cell r="E1902" t="str">
            <v>广陈镇</v>
          </cell>
        </row>
        <row r="1903">
          <cell r="B1903" t="str">
            <v>3303260051671</v>
          </cell>
          <cell r="C1903" t="str">
            <v>平湖鸿峰新能源有限公司</v>
          </cell>
          <cell r="D1903" t="str">
            <v>平湖市供电公司</v>
          </cell>
          <cell r="E1903" t="str">
            <v>钟埭街道</v>
          </cell>
        </row>
        <row r="1904">
          <cell r="B1904" t="str">
            <v>3309933072785</v>
          </cell>
          <cell r="C1904" t="str">
            <v>平湖市曹美建设开发有限公司</v>
          </cell>
          <cell r="D1904" t="str">
            <v>平湖市供电公司</v>
          </cell>
          <cell r="E1904" t="str">
            <v>曹桥街道</v>
          </cell>
        </row>
        <row r="1905">
          <cell r="B1905" t="str">
            <v>3303290074043</v>
          </cell>
          <cell r="C1905" t="str">
            <v>浙江华祥福医用器材有限公司</v>
          </cell>
          <cell r="D1905" t="str">
            <v>平湖市供电公司</v>
          </cell>
          <cell r="E1905" t="str">
            <v>钟埭街道</v>
          </cell>
        </row>
        <row r="1906">
          <cell r="B1906" t="str">
            <v>3303290118901</v>
          </cell>
          <cell r="C1906" t="str">
            <v>平湖爱伦家具有限公司</v>
          </cell>
          <cell r="D1906" t="str">
            <v>平湖市供电公司</v>
          </cell>
          <cell r="E1906" t="str">
            <v>曹桥街道</v>
          </cell>
        </row>
        <row r="1907">
          <cell r="B1907" t="str">
            <v>3303290245458</v>
          </cell>
          <cell r="C1907" t="str">
            <v>平湖市精神卫生中心</v>
          </cell>
          <cell r="D1907" t="str">
            <v>平湖市供电公司</v>
          </cell>
          <cell r="E1907" t="str">
            <v>新埭镇</v>
          </cell>
        </row>
        <row r="1908">
          <cell r="B1908" t="str">
            <v>3303260020413</v>
          </cell>
          <cell r="C1908" t="str">
            <v>平湖市新世纪市场发展有限公司</v>
          </cell>
          <cell r="D1908" t="str">
            <v>平湖市供电公司</v>
          </cell>
          <cell r="E1908" t="str">
            <v>当湖街道</v>
          </cell>
        </row>
        <row r="1909">
          <cell r="B1909" t="str">
            <v>3303260035163</v>
          </cell>
          <cell r="C1909" t="str">
            <v>平湖市钟埭街道大力村村民委员会</v>
          </cell>
          <cell r="D1909" t="str">
            <v>平湖市供电公司</v>
          </cell>
          <cell r="E1909" t="str">
            <v>钟埭街道</v>
          </cell>
        </row>
        <row r="1910">
          <cell r="B1910" t="str">
            <v>3303290158238</v>
          </cell>
          <cell r="C1910" t="str">
            <v>平湖鸿禧电力有限公司</v>
          </cell>
          <cell r="D1910" t="str">
            <v>平湖市供电公司</v>
          </cell>
          <cell r="E1910" t="str">
            <v>钟埭街道</v>
          </cell>
        </row>
        <row r="1911">
          <cell r="B1911" t="str">
            <v>3303290121435</v>
          </cell>
          <cell r="C1911" t="str">
            <v>平湖市育才儿童用品厂</v>
          </cell>
          <cell r="D1911" t="str">
            <v>平湖市供电公司</v>
          </cell>
          <cell r="E1911" t="str">
            <v>新仓镇</v>
          </cell>
        </row>
        <row r="1912">
          <cell r="B1912" t="str">
            <v>3303255001165</v>
          </cell>
          <cell r="C1912" t="str">
            <v>平湖市杰达制衣有限公司</v>
          </cell>
          <cell r="D1912" t="str">
            <v>平湖市供电公司</v>
          </cell>
          <cell r="E1912" t="str">
            <v>林埭镇</v>
          </cell>
        </row>
        <row r="1913">
          <cell r="B1913" t="str">
            <v>3303290136786</v>
          </cell>
          <cell r="C1913" t="str">
            <v>平湖市擎益精密模具厂</v>
          </cell>
          <cell r="D1913" t="str">
            <v>平湖市供电公司</v>
          </cell>
          <cell r="E1913" t="str">
            <v>钟埭街道</v>
          </cell>
        </row>
        <row r="1914">
          <cell r="B1914" t="str">
            <v>3303290232384</v>
          </cell>
          <cell r="C1914" t="str">
            <v>嘉兴金灏置业有限公司</v>
          </cell>
          <cell r="D1914" t="str">
            <v>平湖市供电公司</v>
          </cell>
          <cell r="E1914" t="str">
            <v>新埭镇</v>
          </cell>
        </row>
        <row r="1915">
          <cell r="B1915" t="str">
            <v>3303260012304</v>
          </cell>
          <cell r="C1915" t="str">
            <v>美得加电子(平湖)有限公司</v>
          </cell>
          <cell r="D1915" t="str">
            <v>平湖市供电公司</v>
          </cell>
          <cell r="E1915" t="str">
            <v>钟埭街道</v>
          </cell>
        </row>
        <row r="1916">
          <cell r="B1916" t="str">
            <v>3303260000820</v>
          </cell>
          <cell r="C1916" t="str">
            <v>平湖天琪罩业有限公司</v>
          </cell>
          <cell r="D1916" t="str">
            <v>平湖市供电公司</v>
          </cell>
          <cell r="E1916" t="str">
            <v>钟埭街道</v>
          </cell>
        </row>
        <row r="1917">
          <cell r="B1917" t="str">
            <v>3303260017824</v>
          </cell>
          <cell r="C1917" t="str">
            <v>平湖市万鑫制衣有限公司</v>
          </cell>
          <cell r="D1917" t="str">
            <v>平湖市供电公司</v>
          </cell>
          <cell r="E1917" t="str">
            <v>独山港镇</v>
          </cell>
        </row>
        <row r="1918">
          <cell r="B1918" t="str">
            <v>3309932872116</v>
          </cell>
          <cell r="C1918" t="str">
            <v>浙江前向智能制造有限公司</v>
          </cell>
          <cell r="D1918" t="str">
            <v>平湖市供电公司</v>
          </cell>
          <cell r="E1918" t="str">
            <v>新埭镇</v>
          </cell>
        </row>
        <row r="1919">
          <cell r="B1919" t="str">
            <v>3309930968768</v>
          </cell>
          <cell r="C1919" t="str">
            <v>平湖景晨园林建设有限公司</v>
          </cell>
          <cell r="D1919" t="str">
            <v>平湖市供电公司</v>
          </cell>
          <cell r="E1919" t="str">
            <v>新埭镇</v>
          </cell>
        </row>
        <row r="1920">
          <cell r="B1920" t="str">
            <v>3303290007119</v>
          </cell>
          <cell r="C1920" t="str">
            <v>平湖市中基包装有限公司</v>
          </cell>
          <cell r="D1920" t="str">
            <v>平湖市供电公司</v>
          </cell>
          <cell r="E1920" t="str">
            <v>钟埭街道</v>
          </cell>
        </row>
        <row r="1921">
          <cell r="B1921" t="str">
            <v>3303260005620</v>
          </cell>
          <cell r="C1921" t="str">
            <v>平湖市红枫家俱有限公司</v>
          </cell>
          <cell r="D1921" t="str">
            <v>平湖市供电公司</v>
          </cell>
          <cell r="E1921" t="str">
            <v>当湖街道</v>
          </cell>
        </row>
        <row r="1922">
          <cell r="B1922" t="str">
            <v>3303290020252</v>
          </cell>
          <cell r="C1922" t="str">
            <v>平湖市欧迈克五金有限公司</v>
          </cell>
          <cell r="D1922" t="str">
            <v>平湖市供电公司</v>
          </cell>
          <cell r="E1922" t="str">
            <v>独山港镇</v>
          </cell>
        </row>
        <row r="1923">
          <cell r="B1923" t="str">
            <v>3303260030531</v>
          </cell>
          <cell r="C1923" t="str">
            <v>平湖市立信塑胶五金制品厂</v>
          </cell>
          <cell r="D1923" t="str">
            <v>平湖市供电公司</v>
          </cell>
          <cell r="E1923" t="str">
            <v>独山港镇</v>
          </cell>
        </row>
        <row r="1924">
          <cell r="B1924" t="str">
            <v>3309933246998</v>
          </cell>
          <cell r="C1924" t="str">
            <v>浙江鸿翔建设集团股份有限公司平湖第一分公司</v>
          </cell>
          <cell r="D1924" t="str">
            <v>平湖市供电公司</v>
          </cell>
          <cell r="E1924" t="str">
            <v>当湖街道</v>
          </cell>
        </row>
        <row r="1925">
          <cell r="B1925" t="str">
            <v>3303290029324</v>
          </cell>
          <cell r="C1925" t="str">
            <v>平湖市城西织带厂</v>
          </cell>
          <cell r="D1925" t="str">
            <v>平湖市供电公司</v>
          </cell>
          <cell r="E1925" t="str">
            <v>钟埭街道</v>
          </cell>
        </row>
        <row r="1926">
          <cell r="B1926" t="str">
            <v>3303260007376</v>
          </cell>
          <cell r="C1926" t="str">
            <v>平湖市奇顺手套有限公司</v>
          </cell>
          <cell r="D1926" t="str">
            <v>平湖市供电公司</v>
          </cell>
          <cell r="E1926" t="str">
            <v>钟埭街道</v>
          </cell>
        </row>
        <row r="1927">
          <cell r="B1927" t="str">
            <v>3303290068542</v>
          </cell>
          <cell r="C1927" t="str">
            <v>平湖市创雄塑料包装厂</v>
          </cell>
          <cell r="D1927" t="str">
            <v>平湖市供电公司</v>
          </cell>
          <cell r="E1927" t="str">
            <v>曹桥街道</v>
          </cell>
        </row>
        <row r="1928">
          <cell r="B1928" t="str">
            <v>3303290098263</v>
          </cell>
          <cell r="C1928" t="str">
            <v>平湖市广陈镇事业综合服务中心</v>
          </cell>
          <cell r="D1928" t="str">
            <v>平湖市供电公司</v>
          </cell>
          <cell r="E1928" t="str">
            <v>广陈镇</v>
          </cell>
        </row>
        <row r="1929">
          <cell r="B1929" t="str">
            <v>3303290024499</v>
          </cell>
          <cell r="C1929" t="str">
            <v>平湖市文涛中学</v>
          </cell>
          <cell r="D1929" t="str">
            <v>平湖市供电公司</v>
          </cell>
          <cell r="E1929" t="str">
            <v>当湖街道</v>
          </cell>
        </row>
        <row r="1930">
          <cell r="B1930" t="str">
            <v>3303290173622</v>
          </cell>
          <cell r="C1930" t="str">
            <v>嘉兴金瑞光伏科技有限公司</v>
          </cell>
          <cell r="D1930" t="str">
            <v>平湖市供电公司</v>
          </cell>
          <cell r="E1930" t="str">
            <v>当湖街道</v>
          </cell>
        </row>
        <row r="1931">
          <cell r="B1931" t="str">
            <v>3303290150099</v>
          </cell>
          <cell r="C1931" t="str">
            <v>平湖京运通新能源有限公司</v>
          </cell>
          <cell r="D1931" t="str">
            <v>平湖市供电公司</v>
          </cell>
          <cell r="E1931" t="str">
            <v>钟埭街道</v>
          </cell>
        </row>
        <row r="1932">
          <cell r="B1932" t="str">
            <v>3303290035348</v>
          </cell>
          <cell r="C1932" t="str">
            <v>嘉兴市耀华精密金属股份有限公司</v>
          </cell>
          <cell r="D1932" t="str">
            <v>平湖市供电公司</v>
          </cell>
          <cell r="E1932" t="str">
            <v>钟埭街道</v>
          </cell>
        </row>
        <row r="1933">
          <cell r="B1933" t="str">
            <v>3303290135289</v>
          </cell>
          <cell r="C1933" t="str">
            <v>浙江鸿禧能源股份有限公司</v>
          </cell>
          <cell r="D1933" t="str">
            <v>平湖市供电公司</v>
          </cell>
          <cell r="E1933" t="str">
            <v>新仓镇</v>
          </cell>
        </row>
        <row r="1934">
          <cell r="B1934" t="str">
            <v>3303290052582</v>
          </cell>
          <cell r="C1934" t="str">
            <v>浙江康普瑞汽车零部件有限公司</v>
          </cell>
          <cell r="D1934" t="str">
            <v>平湖市供电公司</v>
          </cell>
          <cell r="E1934" t="str">
            <v>钟埭街道</v>
          </cell>
        </row>
        <row r="1935">
          <cell r="B1935" t="str">
            <v>3303245000561</v>
          </cell>
          <cell r="C1935" t="str">
            <v>平湖市金鑫制衣厂(普通合伙)</v>
          </cell>
          <cell r="D1935" t="str">
            <v>平湖市供电公司</v>
          </cell>
          <cell r="E1935" t="str">
            <v>新埭镇</v>
          </cell>
        </row>
        <row r="1936">
          <cell r="B1936" t="str">
            <v>3303245000639</v>
          </cell>
          <cell r="C1936" t="str">
            <v>平湖市王平皮件有限公司</v>
          </cell>
          <cell r="D1936" t="str">
            <v>平湖市供电公司</v>
          </cell>
          <cell r="E1936" t="str">
            <v>新埭镇</v>
          </cell>
        </row>
        <row r="1937">
          <cell r="B1937" t="str">
            <v>3303290008683</v>
          </cell>
          <cell r="C1937" t="str">
            <v>平湖市明春建筑机械修造厂</v>
          </cell>
          <cell r="D1937" t="str">
            <v>平湖市供电公司</v>
          </cell>
          <cell r="E1937" t="str">
            <v>钟埭街道</v>
          </cell>
        </row>
        <row r="1938">
          <cell r="B1938" t="str">
            <v>3303290147961</v>
          </cell>
          <cell r="C1938" t="str">
            <v>浙江联桩新能源科技有限公司</v>
          </cell>
          <cell r="D1938" t="str">
            <v>平湖市供电公司</v>
          </cell>
          <cell r="E1938" t="str">
            <v>钟埭街道</v>
          </cell>
        </row>
        <row r="1939">
          <cell r="B1939" t="str">
            <v>3309930141211</v>
          </cell>
          <cell r="C1939" t="str">
            <v>平湖市新庙医疗器械股份有限公司</v>
          </cell>
          <cell r="D1939" t="str">
            <v>平湖市供电公司</v>
          </cell>
          <cell r="E1939" t="str">
            <v>新仓镇</v>
          </cell>
        </row>
        <row r="1940">
          <cell r="B1940" t="str">
            <v>3303290030162</v>
          </cell>
          <cell r="C1940" t="str">
            <v>平湖市旭城轴承配件厂</v>
          </cell>
          <cell r="D1940" t="str">
            <v>平湖市供电公司</v>
          </cell>
          <cell r="E1940" t="str">
            <v>曹桥街道</v>
          </cell>
        </row>
        <row r="1941">
          <cell r="B1941" t="str">
            <v>3303290089846</v>
          </cell>
          <cell r="C1941" t="str">
            <v>浙江白鹭洲酒店管理有限公司</v>
          </cell>
          <cell r="D1941" t="str">
            <v>平湖市供电公司</v>
          </cell>
          <cell r="E1941" t="str">
            <v>当湖街道</v>
          </cell>
        </row>
        <row r="1942">
          <cell r="B1942" t="str">
            <v>3303290076244</v>
          </cell>
          <cell r="C1942" t="str">
            <v>平湖市污水处理有限公司</v>
          </cell>
          <cell r="D1942" t="str">
            <v>平湖市供电公司</v>
          </cell>
          <cell r="E1942" t="str">
            <v>当湖街道</v>
          </cell>
        </row>
        <row r="1943">
          <cell r="B1943" t="str">
            <v>3303290203125</v>
          </cell>
          <cell r="C1943" t="str">
            <v>嘉兴一鸣食品有限公司</v>
          </cell>
          <cell r="D1943" t="str">
            <v>平湖市供电公司</v>
          </cell>
          <cell r="E1943" t="str">
            <v>钟埭街道</v>
          </cell>
        </row>
        <row r="1944">
          <cell r="B1944" t="str">
            <v>3303290147165</v>
          </cell>
          <cell r="C1944" t="str">
            <v>平湖鸿禧电力有限公司</v>
          </cell>
          <cell r="D1944" t="str">
            <v>平湖市供电公司</v>
          </cell>
          <cell r="E1944" t="str">
            <v>钟埭街道</v>
          </cell>
        </row>
        <row r="1945">
          <cell r="B1945" t="str">
            <v>3303290053952</v>
          </cell>
          <cell r="C1945" t="str">
            <v>浙江省平湖师范学校附属小学</v>
          </cell>
          <cell r="D1945" t="str">
            <v>平湖市供电公司</v>
          </cell>
          <cell r="E1945" t="str">
            <v>当湖街道</v>
          </cell>
        </row>
        <row r="1946">
          <cell r="B1946" t="str">
            <v>3303260001205</v>
          </cell>
          <cell r="C1946" t="str">
            <v>平湖市华平喷塑厂</v>
          </cell>
          <cell r="D1946" t="str">
            <v>平湖市供电公司</v>
          </cell>
          <cell r="E1946" t="str">
            <v>新仓镇</v>
          </cell>
        </row>
        <row r="1947">
          <cell r="B1947" t="str">
            <v>3303290226241</v>
          </cell>
          <cell r="C1947" t="str">
            <v>平湖市金昇置业有限公司</v>
          </cell>
          <cell r="D1947" t="str">
            <v>平湖市供电公司</v>
          </cell>
          <cell r="E1947" t="str">
            <v>当湖街道</v>
          </cell>
        </row>
        <row r="1948">
          <cell r="B1948" t="str">
            <v>3303290044367</v>
          </cell>
          <cell r="C1948" t="str">
            <v>平湖市鼎联纸塑品厂</v>
          </cell>
          <cell r="D1948" t="str">
            <v>平湖市供电公司</v>
          </cell>
          <cell r="E1948" t="str">
            <v>新仓镇</v>
          </cell>
        </row>
        <row r="1949">
          <cell r="B1949" t="str">
            <v>3303290037792</v>
          </cell>
          <cell r="C1949" t="str">
            <v>平湖市双凌箱包配件有限公司</v>
          </cell>
          <cell r="D1949" t="str">
            <v>平湖市供电公司</v>
          </cell>
          <cell r="E1949" t="str">
            <v>新埭镇</v>
          </cell>
        </row>
        <row r="1950">
          <cell r="B1950" t="str">
            <v>3303290157847</v>
          </cell>
          <cell r="C1950" t="str">
            <v>平湖市万达皮革制品厂</v>
          </cell>
          <cell r="D1950" t="str">
            <v>平湖市供电公司</v>
          </cell>
          <cell r="E1950" t="str">
            <v>钟埭街道</v>
          </cell>
        </row>
        <row r="1951">
          <cell r="B1951" t="str">
            <v>3303290130441</v>
          </cell>
          <cell r="C1951" t="str">
            <v>平湖市中天箱包有限公司</v>
          </cell>
          <cell r="D1951" t="str">
            <v>平湖市供电公司</v>
          </cell>
          <cell r="E1951" t="str">
            <v>新埭镇</v>
          </cell>
        </row>
        <row r="1952">
          <cell r="B1952" t="str">
            <v>3303290205076</v>
          </cell>
          <cell r="C1952" t="str">
            <v>平湖市浙石油综合能源销售有限公司</v>
          </cell>
          <cell r="D1952" t="str">
            <v>平湖市供电公司</v>
          </cell>
          <cell r="E1952" t="str">
            <v>钟埭街道</v>
          </cell>
        </row>
        <row r="1953">
          <cell r="B1953" t="str">
            <v>3303290131944</v>
          </cell>
          <cell r="C1953" t="str">
            <v>平湖市科迪五金机械有限公司</v>
          </cell>
          <cell r="D1953" t="str">
            <v>平湖市供电公司</v>
          </cell>
          <cell r="E1953" t="str">
            <v>新埭镇</v>
          </cell>
        </row>
        <row r="1954">
          <cell r="B1954" t="str">
            <v>3303260011168</v>
          </cell>
          <cell r="C1954" t="str">
            <v>平湖市白雪针织有限公司</v>
          </cell>
          <cell r="D1954" t="str">
            <v>平湖市供电公司</v>
          </cell>
          <cell r="E1954" t="str">
            <v>钟埭街道</v>
          </cell>
        </row>
        <row r="1955">
          <cell r="B1955" t="str">
            <v>3303290209129</v>
          </cell>
          <cell r="C1955" t="str">
            <v>平湖新平现代服务业开发有限公司</v>
          </cell>
          <cell r="D1955" t="str">
            <v>平湖市供电公司</v>
          </cell>
          <cell r="E1955" t="str">
            <v>钟埭街道</v>
          </cell>
        </row>
        <row r="1956">
          <cell r="B1956" t="str">
            <v>3303290037589</v>
          </cell>
          <cell r="C1956" t="str">
            <v>平湖港城塑料管业有限公司</v>
          </cell>
          <cell r="D1956" t="str">
            <v>平湖市供电公司</v>
          </cell>
          <cell r="E1956" t="str">
            <v>曹桥街道</v>
          </cell>
        </row>
        <row r="1957">
          <cell r="B1957" t="str">
            <v>3303290009735</v>
          </cell>
          <cell r="C1957" t="str">
            <v>平湖市城镇路灯管理所</v>
          </cell>
          <cell r="D1957" t="str">
            <v>平湖市供电公司</v>
          </cell>
          <cell r="E1957" t="str">
            <v>当湖街道</v>
          </cell>
        </row>
        <row r="1958">
          <cell r="B1958" t="str">
            <v>3303235001164</v>
          </cell>
          <cell r="C1958" t="str">
            <v>平湖市前港民主五金厂</v>
          </cell>
          <cell r="D1958" t="str">
            <v>平湖市供电公司</v>
          </cell>
          <cell r="E1958" t="str">
            <v>广陈镇</v>
          </cell>
        </row>
        <row r="1959">
          <cell r="B1959" t="str">
            <v>3303290045759</v>
          </cell>
          <cell r="C1959" t="str">
            <v>平湖市新华美纸箱厂</v>
          </cell>
          <cell r="D1959" t="str">
            <v>平湖市供电公司</v>
          </cell>
          <cell r="E1959" t="str">
            <v>独山港镇</v>
          </cell>
        </row>
        <row r="1960">
          <cell r="B1960" t="str">
            <v>3303290180083</v>
          </cell>
          <cell r="C1960" t="str">
            <v>嘉兴市吉东方新能源有限公司</v>
          </cell>
          <cell r="D1960" t="str">
            <v>平湖市供电公司</v>
          </cell>
          <cell r="E1960" t="str">
            <v>新仓镇</v>
          </cell>
        </row>
        <row r="1961">
          <cell r="B1961" t="str">
            <v>3303245000635</v>
          </cell>
          <cell r="C1961" t="str">
            <v>上海旺达箱包有限公司</v>
          </cell>
          <cell r="D1961" t="str">
            <v>平湖市供电公司</v>
          </cell>
          <cell r="E1961" t="str">
            <v>新埭镇</v>
          </cell>
        </row>
        <row r="1962">
          <cell r="B1962" t="str">
            <v>3303290091601</v>
          </cell>
          <cell r="C1962" t="str">
            <v>平湖市广陈镇事业综合服务中心</v>
          </cell>
          <cell r="D1962" t="str">
            <v>平湖市供电公司</v>
          </cell>
          <cell r="E1962" t="str">
            <v>广陈镇</v>
          </cell>
        </row>
        <row r="1963">
          <cell r="B1963" t="str">
            <v>3303260031756</v>
          </cell>
          <cell r="C1963" t="str">
            <v>平湖市新仓镇人民政府</v>
          </cell>
          <cell r="D1963" t="str">
            <v>平湖市供电公司</v>
          </cell>
          <cell r="E1963" t="str">
            <v>新仓镇</v>
          </cell>
        </row>
        <row r="1964">
          <cell r="B1964" t="str">
            <v>3303215002818</v>
          </cell>
          <cell r="C1964" t="str">
            <v>嘉兴市联诚制衣股份有限公司</v>
          </cell>
          <cell r="D1964" t="str">
            <v>平湖市供电公司</v>
          </cell>
          <cell r="E1964" t="str">
            <v>钟埭街道</v>
          </cell>
        </row>
        <row r="1965">
          <cell r="B1965" t="str">
            <v>3303290118870</v>
          </cell>
          <cell r="C1965" t="str">
            <v>平湖经济开发区中心幼儿园</v>
          </cell>
          <cell r="D1965" t="str">
            <v>平湖市供电公司</v>
          </cell>
          <cell r="E1965" t="str">
            <v>钟埭街道</v>
          </cell>
        </row>
        <row r="1966">
          <cell r="B1966" t="str">
            <v>3303290074421</v>
          </cell>
          <cell r="C1966" t="str">
            <v>平湖市合美商标织造有限公司</v>
          </cell>
          <cell r="D1966" t="str">
            <v>平湖市供电公司</v>
          </cell>
          <cell r="E1966" t="str">
            <v>钟埭街道</v>
          </cell>
        </row>
        <row r="1967">
          <cell r="B1967" t="str">
            <v>3303290040070</v>
          </cell>
          <cell r="C1967" t="str">
            <v>浙江艾盟机械设备制造有限公司</v>
          </cell>
          <cell r="D1967" t="str">
            <v>平湖市供电公司</v>
          </cell>
          <cell r="E1967" t="str">
            <v>钟埭街道</v>
          </cell>
        </row>
        <row r="1968">
          <cell r="B1968" t="str">
            <v>3303290044441</v>
          </cell>
          <cell r="C1968" t="str">
            <v>浙江纳迪克数控设备有限公司</v>
          </cell>
          <cell r="D1968" t="str">
            <v>平湖市供电公司</v>
          </cell>
          <cell r="E1968" t="str">
            <v>新埭镇</v>
          </cell>
        </row>
        <row r="1969">
          <cell r="B1969" t="str">
            <v>3309930621057</v>
          </cell>
          <cell r="C1969" t="str">
            <v>浙江日清食品有限公司</v>
          </cell>
          <cell r="D1969" t="str">
            <v>平湖市供电公司</v>
          </cell>
          <cell r="E1969" t="str">
            <v>钟埭街道</v>
          </cell>
        </row>
        <row r="1970">
          <cell r="B1970" t="str">
            <v>3303290075371</v>
          </cell>
          <cell r="C1970" t="str">
            <v>平湖光明机械股份有限公司</v>
          </cell>
          <cell r="D1970" t="str">
            <v>平湖市供电公司</v>
          </cell>
          <cell r="E1970" t="str">
            <v>曹桥街道</v>
          </cell>
        </row>
        <row r="1971">
          <cell r="B1971" t="str">
            <v>3303260033884</v>
          </cell>
          <cell r="C1971" t="str">
            <v>平湖市三超装饰有限公司</v>
          </cell>
          <cell r="D1971" t="str">
            <v>平湖市供电公司</v>
          </cell>
          <cell r="E1971" t="str">
            <v>钟埭街道</v>
          </cell>
        </row>
        <row r="1972">
          <cell r="B1972" t="str">
            <v>3303260000893</v>
          </cell>
          <cell r="C1972" t="str">
            <v>平湖新信丽服装有限公司</v>
          </cell>
          <cell r="D1972" t="str">
            <v>平湖市供电公司</v>
          </cell>
          <cell r="E1972" t="str">
            <v>钟埭街道</v>
          </cell>
        </row>
        <row r="1973">
          <cell r="B1973" t="str">
            <v>3309932456763</v>
          </cell>
          <cell r="C1973" t="str">
            <v>平湖鼎晟实业有限公司</v>
          </cell>
          <cell r="D1973" t="str">
            <v>平湖市供电公司</v>
          </cell>
          <cell r="E1973" t="str">
            <v>新仓镇</v>
          </cell>
        </row>
        <row r="1974">
          <cell r="B1974" t="str">
            <v>3303260005580</v>
          </cell>
          <cell r="C1974" t="str">
            <v>平湖市艾路堡服装有限公司</v>
          </cell>
          <cell r="D1974" t="str">
            <v>平湖市供电公司</v>
          </cell>
          <cell r="E1974" t="str">
            <v>独山港镇</v>
          </cell>
        </row>
        <row r="1975">
          <cell r="B1975" t="str">
            <v>3303290076245</v>
          </cell>
          <cell r="C1975" t="str">
            <v>平湖市城镇路灯管理所</v>
          </cell>
          <cell r="D1975" t="str">
            <v>平湖市供电公司</v>
          </cell>
          <cell r="E1975" t="str">
            <v>当湖街道</v>
          </cell>
        </row>
        <row r="1976">
          <cell r="B1976" t="str">
            <v>3303290190763</v>
          </cell>
          <cell r="C1976" t="str">
            <v>浙江亿达建设有限公司</v>
          </cell>
          <cell r="D1976" t="str">
            <v>平湖市供电公司</v>
          </cell>
          <cell r="E1976" t="str">
            <v>钟埭街道</v>
          </cell>
        </row>
        <row r="1977">
          <cell r="B1977" t="str">
            <v>3309931612296</v>
          </cell>
          <cell r="C1977" t="str">
            <v>浙江泓辉新能源有限责任公司</v>
          </cell>
          <cell r="D1977" t="str">
            <v>平湖市供电公司</v>
          </cell>
          <cell r="E1977" t="str">
            <v>钟埭街道</v>
          </cell>
        </row>
        <row r="1978">
          <cell r="B1978" t="str">
            <v>3303290087929</v>
          </cell>
          <cell r="C1978" t="str">
            <v>中国移动通信集团浙江有限公司嘉兴分公司</v>
          </cell>
          <cell r="D1978" t="str">
            <v>平湖市供电公司</v>
          </cell>
          <cell r="E1978" t="str">
            <v>当湖街道</v>
          </cell>
        </row>
        <row r="1979">
          <cell r="B1979" t="str">
            <v>3303260049793</v>
          </cell>
          <cell r="C1979" t="str">
            <v>平湖金锋塑料机械厂</v>
          </cell>
          <cell r="D1979" t="str">
            <v>平湖市供电公司</v>
          </cell>
          <cell r="E1979" t="str">
            <v>钟埭街道</v>
          </cell>
        </row>
        <row r="1980">
          <cell r="B1980" t="str">
            <v>3303260009158</v>
          </cell>
          <cell r="C1980" t="str">
            <v>中国人民解放军浙江省平湖市人民武装部</v>
          </cell>
          <cell r="D1980" t="str">
            <v>平湖市供电公司</v>
          </cell>
          <cell r="E1980" t="str">
            <v>钟埭街道</v>
          </cell>
        </row>
        <row r="1981">
          <cell r="B1981" t="str">
            <v>3303260031717</v>
          </cell>
          <cell r="C1981" t="str">
            <v>平湖市恒泰橡塑五金厂</v>
          </cell>
          <cell r="D1981" t="str">
            <v>平湖市供电公司</v>
          </cell>
          <cell r="E1981" t="str">
            <v>新仓镇</v>
          </cell>
        </row>
        <row r="1982">
          <cell r="B1982" t="str">
            <v>3303290095828</v>
          </cell>
          <cell r="C1982" t="str">
            <v>浙江鸿禧能源股份有限公司</v>
          </cell>
          <cell r="D1982" t="str">
            <v>平湖市供电公司</v>
          </cell>
          <cell r="E1982" t="str">
            <v>广陈镇</v>
          </cell>
        </row>
        <row r="1983">
          <cell r="B1983" t="str">
            <v>3303290095121</v>
          </cell>
          <cell r="C1983" t="str">
            <v>浙江鸿禧能源股份有限公司</v>
          </cell>
          <cell r="D1983" t="str">
            <v>平湖市供电公司</v>
          </cell>
          <cell r="E1983" t="str">
            <v>新仓镇</v>
          </cell>
        </row>
        <row r="1984">
          <cell r="B1984" t="str">
            <v>3303260036003</v>
          </cell>
          <cell r="C1984" t="str">
            <v>平湖市穗轮五金拉丝厂</v>
          </cell>
          <cell r="D1984" t="str">
            <v>平湖市供电公司</v>
          </cell>
          <cell r="E1984" t="str">
            <v>独山港镇</v>
          </cell>
        </row>
        <row r="1985">
          <cell r="B1985" t="str">
            <v>3303290011539</v>
          </cell>
          <cell r="C1985" t="str">
            <v>平湖市华杨旅游制品有限责任公司</v>
          </cell>
          <cell r="D1985" t="str">
            <v>平湖市供电公司</v>
          </cell>
          <cell r="E1985" t="str">
            <v>钟埭街道</v>
          </cell>
        </row>
        <row r="1986">
          <cell r="B1986" t="str">
            <v>3303290014742</v>
          </cell>
          <cell r="C1986" t="str">
            <v>平湖圣雷克大酒店有限责任公司</v>
          </cell>
          <cell r="D1986" t="str">
            <v>平湖市供电公司</v>
          </cell>
          <cell r="E1986" t="str">
            <v>当湖街道</v>
          </cell>
        </row>
        <row r="1987">
          <cell r="B1987" t="str">
            <v>3309933881160</v>
          </cell>
          <cell r="C1987" t="str">
            <v>浙江聚乐第健康发展有限公司</v>
          </cell>
          <cell r="D1987" t="str">
            <v>平湖市供电公司</v>
          </cell>
          <cell r="E1987" t="str">
            <v>当湖街道</v>
          </cell>
        </row>
        <row r="1988">
          <cell r="B1988" t="str">
            <v>3303290100032</v>
          </cell>
          <cell r="C1988" t="str">
            <v>浙江鸿禧能源股份有限公司</v>
          </cell>
          <cell r="D1988" t="str">
            <v>平湖市供电公司</v>
          </cell>
          <cell r="E1988" t="str">
            <v>新埭镇</v>
          </cell>
        </row>
        <row r="1989">
          <cell r="B1989" t="str">
            <v>3303290126330</v>
          </cell>
          <cell r="C1989" t="str">
            <v>平湖市兴荣箱包有限公司</v>
          </cell>
          <cell r="D1989" t="str">
            <v>平湖市供电公司</v>
          </cell>
          <cell r="E1989" t="str">
            <v>新埭镇</v>
          </cell>
        </row>
        <row r="1990">
          <cell r="B1990" t="str">
            <v>3303290194019</v>
          </cell>
          <cell r="C1990" t="str">
            <v>平湖宝宇粮食专业合作社</v>
          </cell>
          <cell r="D1990" t="str">
            <v>平湖市供电公司</v>
          </cell>
          <cell r="E1990" t="str">
            <v>广陈镇</v>
          </cell>
        </row>
        <row r="1991">
          <cell r="B1991" t="str">
            <v>3303290096097</v>
          </cell>
          <cell r="C1991" t="str">
            <v>浙江鸿禧能源股份有限公司</v>
          </cell>
          <cell r="D1991" t="str">
            <v>平湖市供电公司</v>
          </cell>
          <cell r="E1991" t="str">
            <v>钟埭街道</v>
          </cell>
        </row>
        <row r="1992">
          <cell r="B1992" t="str">
            <v>3303290052414</v>
          </cell>
          <cell r="C1992" t="str">
            <v>浙江宝绿特环保技术工程有限公司</v>
          </cell>
          <cell r="D1992" t="str">
            <v>平湖市供电公司</v>
          </cell>
          <cell r="E1992" t="str">
            <v>曹桥街道</v>
          </cell>
        </row>
        <row r="1993">
          <cell r="B1993" t="str">
            <v>3303260016809</v>
          </cell>
          <cell r="C1993" t="str">
            <v>平湖市东湖丽景花园商业文化广场业主委员会(商铺)(主电源)</v>
          </cell>
          <cell r="D1993" t="str">
            <v>平湖市供电公司</v>
          </cell>
          <cell r="E1993" t="str">
            <v>当湖街道</v>
          </cell>
        </row>
        <row r="1994">
          <cell r="B1994" t="str">
            <v>3303290211441</v>
          </cell>
          <cell r="C1994" t="str">
            <v>嘉兴恒创电力集团有限公司</v>
          </cell>
          <cell r="D1994" t="str">
            <v>平湖市供电公司</v>
          </cell>
          <cell r="E1994" t="str">
            <v>新仓镇</v>
          </cell>
        </row>
        <row r="1995">
          <cell r="B1995" t="str">
            <v>3303290127500</v>
          </cell>
          <cell r="C1995" t="str">
            <v>平湖宏信新能源有限公司</v>
          </cell>
          <cell r="D1995" t="str">
            <v>平湖市供电公司</v>
          </cell>
          <cell r="E1995" t="str">
            <v>新仓镇</v>
          </cell>
        </row>
        <row r="1996">
          <cell r="B1996" t="str">
            <v>3303260014529</v>
          </cell>
          <cell r="C1996" t="str">
            <v>平湖超群纸品有限公司</v>
          </cell>
          <cell r="D1996" t="str">
            <v>平湖市供电公司</v>
          </cell>
          <cell r="E1996" t="str">
            <v>曹桥街道</v>
          </cell>
        </row>
        <row r="1997">
          <cell r="B1997" t="str">
            <v>3303290217466</v>
          </cell>
          <cell r="C1997" t="str">
            <v>平湖市旭美服饰股份有限公司</v>
          </cell>
          <cell r="D1997" t="str">
            <v>平湖市供电公司</v>
          </cell>
          <cell r="E1997" t="str">
            <v>新仓镇</v>
          </cell>
        </row>
        <row r="1998">
          <cell r="B1998" t="str">
            <v>3303260008808</v>
          </cell>
          <cell r="C1998" t="str">
            <v>平湖市森森服饰有限公司</v>
          </cell>
          <cell r="D1998" t="str">
            <v>平湖市供电公司</v>
          </cell>
          <cell r="E1998" t="str">
            <v>曹桥街道</v>
          </cell>
        </row>
        <row r="1999">
          <cell r="B1999" t="str">
            <v>3303290102537</v>
          </cell>
          <cell r="C1999" t="str">
            <v>平湖新平现代服务业开发有限公司</v>
          </cell>
          <cell r="D1999" t="str">
            <v>平湖市供电公司</v>
          </cell>
          <cell r="E1999" t="str">
            <v>钟埭街道</v>
          </cell>
        </row>
        <row r="2000">
          <cell r="B2000" t="str">
            <v>3309932514510</v>
          </cell>
          <cell r="C2000" t="str">
            <v>平湖市人民法院</v>
          </cell>
          <cell r="D2000" t="str">
            <v>平湖市供电公司</v>
          </cell>
          <cell r="E2000" t="str">
            <v>新仓镇</v>
          </cell>
        </row>
        <row r="2001">
          <cell r="B2001" t="str">
            <v>3303290225549</v>
          </cell>
          <cell r="C2001" t="str">
            <v>嘉兴蓝城开发建设有限公司</v>
          </cell>
          <cell r="D2001" t="str">
            <v>平湖市供电公司</v>
          </cell>
          <cell r="E2001" t="str">
            <v>广陈镇</v>
          </cell>
        </row>
        <row r="2002">
          <cell r="B2002" t="str">
            <v>3303290077514</v>
          </cell>
          <cell r="C2002" t="str">
            <v>浙江光科新能源有限公司</v>
          </cell>
          <cell r="D2002" t="str">
            <v>平湖市供电公司</v>
          </cell>
          <cell r="E2002" t="str">
            <v>钟埭街道</v>
          </cell>
        </row>
        <row r="2003">
          <cell r="B2003" t="str">
            <v>3303290024632</v>
          </cell>
          <cell r="C2003" t="str">
            <v>平湖市景明箱包有限公司</v>
          </cell>
          <cell r="D2003" t="str">
            <v>平湖市供电公司</v>
          </cell>
          <cell r="E2003" t="str">
            <v>新埭镇</v>
          </cell>
        </row>
        <row r="2004">
          <cell r="B2004" t="str">
            <v>3309931407026</v>
          </cell>
          <cell r="C2004" t="str">
            <v>平湖市港丰食品股份有限公司</v>
          </cell>
          <cell r="D2004" t="str">
            <v>平湖市供电公司</v>
          </cell>
          <cell r="E2004" t="str">
            <v>独山港镇</v>
          </cell>
        </row>
        <row r="2005">
          <cell r="B2005" t="str">
            <v>3303290127151</v>
          </cell>
          <cell r="C2005" t="str">
            <v>浙江晶昱新能源有限公司</v>
          </cell>
          <cell r="D2005" t="str">
            <v>平湖市供电公司</v>
          </cell>
          <cell r="E2005" t="str">
            <v>当湖街道</v>
          </cell>
        </row>
        <row r="2006">
          <cell r="B2006" t="str">
            <v>3303290021968</v>
          </cell>
          <cell r="C2006" t="str">
            <v>平湖市城镇路灯管理所</v>
          </cell>
          <cell r="D2006" t="str">
            <v>平湖市供电公司</v>
          </cell>
          <cell r="E2006" t="str">
            <v>当湖街道</v>
          </cell>
        </row>
        <row r="2007">
          <cell r="B2007" t="str">
            <v>3303290095966</v>
          </cell>
          <cell r="C2007" t="str">
            <v>浙江鸿禧能源股份有限公司</v>
          </cell>
          <cell r="D2007" t="str">
            <v>平湖市供电公司</v>
          </cell>
          <cell r="E2007" t="str">
            <v>广陈镇</v>
          </cell>
        </row>
        <row r="2008">
          <cell r="B2008" t="str">
            <v>3303290021943</v>
          </cell>
          <cell r="C2008" t="str">
            <v>平湖市水利局</v>
          </cell>
          <cell r="D2008" t="str">
            <v>平湖市供电公司</v>
          </cell>
          <cell r="E2008" t="str">
            <v>当湖街道</v>
          </cell>
        </row>
        <row r="2009">
          <cell r="B2009" t="str">
            <v>3303290009737</v>
          </cell>
          <cell r="C2009" t="str">
            <v>平湖市城镇路灯管理所</v>
          </cell>
          <cell r="D2009" t="str">
            <v>平湖市供电公司</v>
          </cell>
          <cell r="E2009" t="str">
            <v>当湖街道</v>
          </cell>
        </row>
        <row r="2010">
          <cell r="B2010" t="str">
            <v>3303290002600</v>
          </cell>
          <cell r="C2010" t="str">
            <v>杭州绿洁科技股份有限公司</v>
          </cell>
          <cell r="D2010" t="str">
            <v>平湖市供电公司</v>
          </cell>
          <cell r="E2010" t="str">
            <v>新埭镇</v>
          </cell>
        </row>
        <row r="2011">
          <cell r="B2011" t="str">
            <v>3303290232388</v>
          </cell>
          <cell r="C2011" t="str">
            <v>嘉兴金灏置业有限公司</v>
          </cell>
          <cell r="D2011" t="str">
            <v>平湖市供电公司</v>
          </cell>
          <cell r="E2011" t="str">
            <v>新埭镇</v>
          </cell>
        </row>
        <row r="2012">
          <cell r="B2012" t="str">
            <v>3303290223399</v>
          </cell>
          <cell r="C2012" t="str">
            <v>北京高能时代环境技术股份有限公司</v>
          </cell>
          <cell r="D2012" t="str">
            <v>平湖市供电公司</v>
          </cell>
          <cell r="E2012" t="str">
            <v>广陈镇</v>
          </cell>
        </row>
        <row r="2013">
          <cell r="B2013" t="str">
            <v>3303260002281</v>
          </cell>
          <cell r="C2013" t="str">
            <v>平湖市新埭镇大齐塘村经济合作社</v>
          </cell>
          <cell r="D2013" t="str">
            <v>平湖市供电公司</v>
          </cell>
          <cell r="E2013" t="str">
            <v>新埭镇</v>
          </cell>
        </row>
        <row r="2014">
          <cell r="B2014" t="str">
            <v>3303260017453</v>
          </cell>
          <cell r="C2014" t="str">
            <v>平湖市中聚金属制品厂</v>
          </cell>
          <cell r="D2014" t="str">
            <v>平湖市供电公司</v>
          </cell>
          <cell r="E2014" t="str">
            <v>新埭镇</v>
          </cell>
        </row>
        <row r="2015">
          <cell r="B2015" t="str">
            <v>3303290041674</v>
          </cell>
          <cell r="C2015" t="str">
            <v>嘉兴市华东建设机械有限公司</v>
          </cell>
          <cell r="D2015" t="str">
            <v>平湖市供电公司</v>
          </cell>
          <cell r="E2015" t="str">
            <v>新埭镇</v>
          </cell>
        </row>
        <row r="2016">
          <cell r="B2016" t="str">
            <v>3303290175529</v>
          </cell>
          <cell r="C2016" t="str">
            <v>嘉兴恒创电力集团有限公司</v>
          </cell>
          <cell r="D2016" t="str">
            <v>平湖市供电公司</v>
          </cell>
          <cell r="E2016" t="str">
            <v>新埭镇</v>
          </cell>
        </row>
        <row r="2017">
          <cell r="B2017" t="str">
            <v>3309933148506</v>
          </cell>
          <cell r="C2017" t="str">
            <v>浙江泓辉新能源有限责任公司</v>
          </cell>
          <cell r="D2017" t="str">
            <v>平湖市供电公司</v>
          </cell>
          <cell r="E2017" t="str">
            <v>钟埭街道</v>
          </cell>
        </row>
        <row r="2018">
          <cell r="B2018" t="str">
            <v>3303260012671</v>
          </cell>
          <cell r="C2018" t="str">
            <v>平湖市众鑫供销有限公司</v>
          </cell>
          <cell r="D2018" t="str">
            <v>平湖市供电公司</v>
          </cell>
          <cell r="E2018" t="str">
            <v>当湖街道</v>
          </cell>
        </row>
        <row r="2019">
          <cell r="B2019" t="str">
            <v>3303211000153</v>
          </cell>
          <cell r="C2019" t="str">
            <v>钱长荣</v>
          </cell>
          <cell r="D2019" t="str">
            <v>平湖市供电公司</v>
          </cell>
          <cell r="E2019" t="str">
            <v>当湖街道</v>
          </cell>
        </row>
        <row r="2020">
          <cell r="B2020" t="str">
            <v>3303290130449</v>
          </cell>
          <cell r="C2020" t="str">
            <v>平湖市鸿安五金厂</v>
          </cell>
          <cell r="D2020" t="str">
            <v>平湖市供电公司</v>
          </cell>
          <cell r="E2020" t="str">
            <v>独山港镇</v>
          </cell>
        </row>
        <row r="2021">
          <cell r="B2021" t="str">
            <v>3303290031452</v>
          </cell>
          <cell r="C2021" t="str">
            <v>锦邑纺织品(嘉兴)有限公司</v>
          </cell>
          <cell r="D2021" t="str">
            <v>平湖市供电公司</v>
          </cell>
          <cell r="E2021" t="str">
            <v>广陈镇</v>
          </cell>
        </row>
        <row r="2022">
          <cell r="B2022" t="str">
            <v>3303290144245</v>
          </cell>
          <cell r="C2022" t="str">
            <v>国网浙江电动汽车服务有限公司</v>
          </cell>
          <cell r="D2022" t="str">
            <v>平湖市供电公司</v>
          </cell>
          <cell r="E2022" t="str">
            <v>当湖街道</v>
          </cell>
        </row>
        <row r="2023">
          <cell r="B2023" t="str">
            <v>3303215002612</v>
          </cell>
          <cell r="C2023" t="str">
            <v>平湖市凯云鞋业有限公司</v>
          </cell>
          <cell r="D2023" t="str">
            <v>平湖市供电公司</v>
          </cell>
          <cell r="E2023" t="str">
            <v>钟埭街道</v>
          </cell>
        </row>
        <row r="2024">
          <cell r="B2024" t="str">
            <v>3303290029394</v>
          </cell>
          <cell r="C2024" t="str">
            <v>平湖市万顺达机械有限公司</v>
          </cell>
          <cell r="D2024" t="str">
            <v>平湖市供电公司</v>
          </cell>
          <cell r="E2024" t="str">
            <v>新埭镇</v>
          </cell>
        </row>
        <row r="2025">
          <cell r="B2025" t="str">
            <v>3303290105452</v>
          </cell>
          <cell r="C2025" t="str">
            <v>平湖市中瑞商业物业管理有限公司</v>
          </cell>
          <cell r="D2025" t="str">
            <v>平湖市供电公司</v>
          </cell>
          <cell r="E2025" t="str">
            <v>当湖街道</v>
          </cell>
        </row>
        <row r="2026">
          <cell r="B2026" t="str">
            <v>3303290159327</v>
          </cell>
          <cell r="C2026" t="str">
            <v>吉贝可可食品(中国)有限公司</v>
          </cell>
          <cell r="D2026" t="str">
            <v>平湖市供电公司</v>
          </cell>
          <cell r="E2026" t="str">
            <v>钟埭街道</v>
          </cell>
        </row>
        <row r="2027">
          <cell r="B2027" t="str">
            <v>3309930331177</v>
          </cell>
          <cell r="C2027" t="str">
            <v>平湖市广陈镇中心幼儿园</v>
          </cell>
          <cell r="D2027" t="str">
            <v>平湖市供电公司</v>
          </cell>
          <cell r="E2027" t="str">
            <v>广陈镇</v>
          </cell>
        </row>
        <row r="2028">
          <cell r="B2028" t="str">
            <v>3303290002741</v>
          </cell>
          <cell r="C2028" t="str">
            <v>平湖市沪南五金配件有限公司</v>
          </cell>
          <cell r="D2028" t="str">
            <v>平湖市供电公司</v>
          </cell>
          <cell r="E2028" t="str">
            <v>新埭镇</v>
          </cell>
        </row>
        <row r="2029">
          <cell r="B2029" t="str">
            <v>3309930853572</v>
          </cell>
          <cell r="C2029" t="str">
            <v>浙江嘉兴福达建设股份有限公司</v>
          </cell>
          <cell r="D2029" t="str">
            <v>平湖市供电公司</v>
          </cell>
          <cell r="E2029" t="str">
            <v>当湖街道</v>
          </cell>
        </row>
        <row r="2030">
          <cell r="B2030" t="str">
            <v>3303290040982</v>
          </cell>
          <cell r="C2030" t="str">
            <v>平湖市佳能线带厂</v>
          </cell>
          <cell r="D2030" t="str">
            <v>平湖市供电公司</v>
          </cell>
          <cell r="E2030" t="str">
            <v>钟埭街道</v>
          </cell>
        </row>
        <row r="2031">
          <cell r="B2031" t="str">
            <v>3303290153764</v>
          </cell>
          <cell r="C2031" t="str">
            <v>平湖市城隍庙</v>
          </cell>
          <cell r="D2031" t="str">
            <v>平湖市供电公司</v>
          </cell>
          <cell r="E2031" t="str">
            <v>当湖街道</v>
          </cell>
        </row>
        <row r="2032">
          <cell r="B2032" t="str">
            <v>3303290044487</v>
          </cell>
          <cell r="C2032" t="str">
            <v>浙江聚英药业有限公司</v>
          </cell>
          <cell r="D2032" t="str">
            <v>平湖市供电公司</v>
          </cell>
          <cell r="E2032" t="str">
            <v>钟埭街道</v>
          </cell>
        </row>
        <row r="2033">
          <cell r="B2033" t="str">
            <v>3303290208159</v>
          </cell>
          <cell r="C2033" t="str">
            <v>浙江正阳航空产业发展有限公司</v>
          </cell>
          <cell r="D2033" t="str">
            <v>平湖市供电公司</v>
          </cell>
          <cell r="E2033" t="str">
            <v>新埭镇</v>
          </cell>
        </row>
        <row r="2034">
          <cell r="B2034" t="str">
            <v>3303252000479</v>
          </cell>
          <cell r="C2034" t="str">
            <v>嘉兴华威制衣有限公司</v>
          </cell>
          <cell r="D2034" t="str">
            <v>平湖市供电公司</v>
          </cell>
          <cell r="E2034" t="str">
            <v>林埭镇</v>
          </cell>
        </row>
        <row r="2035">
          <cell r="B2035" t="str">
            <v>3303290020113</v>
          </cell>
          <cell r="C2035" t="str">
            <v>平湖市工人文化宫</v>
          </cell>
          <cell r="D2035" t="str">
            <v>平湖市供电公司</v>
          </cell>
          <cell r="E2035" t="str">
            <v>当湖街道</v>
          </cell>
        </row>
        <row r="2036">
          <cell r="B2036" t="str">
            <v>3303290246665</v>
          </cell>
          <cell r="C2036" t="str">
            <v>平湖市金地开发有限公司</v>
          </cell>
          <cell r="D2036" t="str">
            <v>平湖市供电公司</v>
          </cell>
          <cell r="E2036" t="str">
            <v>曹桥街道</v>
          </cell>
        </row>
        <row r="2037">
          <cell r="B2037" t="str">
            <v>3303290154060</v>
          </cell>
          <cell r="C2037" t="str">
            <v>平湖市涌金机械有限公司</v>
          </cell>
          <cell r="D2037" t="str">
            <v>平湖市供电公司</v>
          </cell>
          <cell r="E2037" t="str">
            <v>林埭镇</v>
          </cell>
        </row>
        <row r="2038">
          <cell r="B2038" t="str">
            <v>3303290070779</v>
          </cell>
          <cell r="C2038" t="str">
            <v>浙江英之杰科技有限公司</v>
          </cell>
          <cell r="D2038" t="str">
            <v>平湖市供电公司</v>
          </cell>
          <cell r="E2038" t="str">
            <v>钟埭街道</v>
          </cell>
        </row>
        <row r="2039">
          <cell r="B2039" t="str">
            <v>3309933024309</v>
          </cell>
          <cell r="C2039" t="str">
            <v>平湖市新市镇投资建设有限公司</v>
          </cell>
          <cell r="D2039" t="str">
            <v>平湖市供电公司</v>
          </cell>
          <cell r="E2039" t="str">
            <v>钟埭街道</v>
          </cell>
        </row>
        <row r="2040">
          <cell r="B2040" t="str">
            <v>3303290202566</v>
          </cell>
          <cell r="C2040" t="str">
            <v>浙江宏阳电力有限公司</v>
          </cell>
          <cell r="D2040" t="str">
            <v>平湖市供电公司</v>
          </cell>
          <cell r="E2040" t="str">
            <v>曹桥街道</v>
          </cell>
        </row>
        <row r="2041">
          <cell r="B2041" t="str">
            <v>3303290181184</v>
          </cell>
          <cell r="C2041" t="str">
            <v>浙江一路金属制品有限公司</v>
          </cell>
          <cell r="D2041" t="str">
            <v>平湖市供电公司</v>
          </cell>
          <cell r="E2041" t="str">
            <v>新埭镇</v>
          </cell>
        </row>
        <row r="2042">
          <cell r="B2042" t="str">
            <v>3303290208333</v>
          </cell>
          <cell r="C2042" t="str">
            <v>平湖九如城养老院有限责任公司</v>
          </cell>
          <cell r="D2042" t="str">
            <v>平湖市供电公司</v>
          </cell>
          <cell r="E2042" t="str">
            <v>新仓镇</v>
          </cell>
        </row>
        <row r="2043">
          <cell r="B2043" t="str">
            <v>3303235000113</v>
          </cell>
          <cell r="C2043" t="str">
            <v>平湖市星湖灯饰有限公司</v>
          </cell>
          <cell r="D2043" t="str">
            <v>平湖市供电公司</v>
          </cell>
          <cell r="E2043" t="str">
            <v>新仓镇</v>
          </cell>
        </row>
        <row r="2044">
          <cell r="B2044" t="str">
            <v>3303290070650</v>
          </cell>
          <cell r="C2044" t="str">
            <v>平湖市鼎盛服饰有限公司</v>
          </cell>
          <cell r="D2044" t="str">
            <v>平湖市供电公司</v>
          </cell>
          <cell r="E2044" t="str">
            <v>钟埭街道</v>
          </cell>
        </row>
        <row r="2045">
          <cell r="B2045" t="str">
            <v>3309932669308</v>
          </cell>
          <cell r="C2045" t="str">
            <v>平湖市启臻纺织有限公司</v>
          </cell>
          <cell r="D2045" t="str">
            <v>平湖市供电公司</v>
          </cell>
          <cell r="E2045" t="str">
            <v>曹桥街道</v>
          </cell>
        </row>
        <row r="2046">
          <cell r="B2046" t="str">
            <v>3303290111310</v>
          </cell>
          <cell r="C2046" t="str">
            <v>平湖京运通新能源有限公司</v>
          </cell>
          <cell r="D2046" t="str">
            <v>平湖市供电公司</v>
          </cell>
          <cell r="E2046" t="str">
            <v>曹桥街道</v>
          </cell>
        </row>
        <row r="2047">
          <cell r="B2047" t="str">
            <v>3303290130660</v>
          </cell>
          <cell r="C2047" t="str">
            <v>嘉兴沃特泰科环保科技股份有限公司</v>
          </cell>
          <cell r="D2047" t="str">
            <v>平湖市供电公司</v>
          </cell>
          <cell r="E2047" t="str">
            <v>钟埭街道</v>
          </cell>
        </row>
        <row r="2048">
          <cell r="B2048" t="str">
            <v>3303260000073</v>
          </cell>
          <cell r="C2048" t="str">
            <v>平湖市欧瑞服饰有限公司</v>
          </cell>
          <cell r="D2048" t="str">
            <v>平湖市供电公司</v>
          </cell>
          <cell r="E2048" t="str">
            <v>林埭镇</v>
          </cell>
        </row>
        <row r="2049">
          <cell r="B2049" t="str">
            <v>3303290084282</v>
          </cell>
          <cell r="C2049" t="str">
            <v>嘉兴万拓机械有限公司</v>
          </cell>
          <cell r="D2049" t="str">
            <v>平湖市供电公司</v>
          </cell>
          <cell r="E2049" t="str">
            <v>钟埭街道</v>
          </cell>
        </row>
        <row r="2050">
          <cell r="B2050" t="str">
            <v>3303290202872</v>
          </cell>
          <cell r="C2050" t="str">
            <v>平湖新平现代服务业开发有限公司</v>
          </cell>
          <cell r="D2050" t="str">
            <v>平湖市供电公司</v>
          </cell>
          <cell r="E2050" t="str">
            <v>钟埭街道</v>
          </cell>
        </row>
        <row r="2051">
          <cell r="B2051" t="str">
            <v>3303260020265</v>
          </cell>
          <cell r="C2051" t="str">
            <v>平湖市海星机械厂(普通合伙)</v>
          </cell>
          <cell r="D2051" t="str">
            <v>平湖市供电公司</v>
          </cell>
          <cell r="E2051" t="str">
            <v>钟埭街道</v>
          </cell>
        </row>
        <row r="2052">
          <cell r="B2052" t="str">
            <v>3303260016752</v>
          </cell>
          <cell r="C2052" t="str">
            <v>华润万家生活超市(浙江)有限公司</v>
          </cell>
          <cell r="D2052" t="str">
            <v>平湖市供电公司</v>
          </cell>
          <cell r="E2052" t="str">
            <v>当湖街道</v>
          </cell>
        </row>
        <row r="2053">
          <cell r="B2053" t="str">
            <v>3303290231927</v>
          </cell>
          <cell r="C2053" t="str">
            <v>平湖市钟溪实验学校</v>
          </cell>
          <cell r="D2053" t="str">
            <v>平湖市供电公司</v>
          </cell>
          <cell r="E2053" t="str">
            <v>钟埭街道</v>
          </cell>
        </row>
        <row r="2054">
          <cell r="B2054" t="str">
            <v>3303260022870</v>
          </cell>
          <cell r="C2054" t="str">
            <v>浙江嘉秀箱包制造有限公司</v>
          </cell>
          <cell r="D2054" t="str">
            <v>平湖市供电公司</v>
          </cell>
          <cell r="E2054" t="str">
            <v>新埭镇</v>
          </cell>
        </row>
        <row r="2055">
          <cell r="B2055" t="str">
            <v>3303290206518</v>
          </cell>
          <cell r="C2055" t="str">
            <v>阿博格机械(平湖)有限公司</v>
          </cell>
          <cell r="D2055" t="str">
            <v>平湖市供电公司</v>
          </cell>
          <cell r="E2055" t="str">
            <v>钟埭街道</v>
          </cell>
        </row>
        <row r="2056">
          <cell r="B2056" t="str">
            <v>3303290150723</v>
          </cell>
          <cell r="C2056" t="str">
            <v>平湖市林埭中心小学</v>
          </cell>
          <cell r="D2056" t="str">
            <v>平湖市供电公司</v>
          </cell>
          <cell r="E2056" t="str">
            <v>林埭镇</v>
          </cell>
        </row>
        <row r="2057">
          <cell r="B2057" t="str">
            <v>3303290234521</v>
          </cell>
          <cell r="C2057" t="str">
            <v>诺博汽车零部件(平湖)有限公司</v>
          </cell>
          <cell r="D2057" t="str">
            <v>平湖市供电公司</v>
          </cell>
          <cell r="E2057" t="str">
            <v>钟埭街道</v>
          </cell>
        </row>
        <row r="2058">
          <cell r="B2058" t="str">
            <v>3303212000441</v>
          </cell>
          <cell r="C2058" t="str">
            <v>浙江平湖农村商业银行股份有限公司</v>
          </cell>
          <cell r="D2058" t="str">
            <v>平湖市供电公司</v>
          </cell>
          <cell r="E2058" t="str">
            <v>当湖街道</v>
          </cell>
        </row>
        <row r="2059">
          <cell r="B2059" t="str">
            <v>3303290032410</v>
          </cell>
          <cell r="C2059" t="str">
            <v>平湖经济开发区中心幼儿园</v>
          </cell>
          <cell r="D2059" t="str">
            <v>平湖市供电公司</v>
          </cell>
          <cell r="E2059" t="str">
            <v>钟埭街道</v>
          </cell>
        </row>
        <row r="2060">
          <cell r="B2060" t="str">
            <v>3303290012259</v>
          </cell>
          <cell r="C2060" t="str">
            <v>平湖京仑工艺礼品有限公司</v>
          </cell>
          <cell r="D2060" t="str">
            <v>平湖市供电公司</v>
          </cell>
          <cell r="E2060" t="str">
            <v>钟埭街道</v>
          </cell>
        </row>
        <row r="2061">
          <cell r="B2061" t="str">
            <v>3303290082397</v>
          </cell>
          <cell r="C2061" t="str">
            <v>平湖经济开发区资产管理有限公司</v>
          </cell>
          <cell r="D2061" t="str">
            <v>平湖市供电公司</v>
          </cell>
          <cell r="E2061" t="str">
            <v>钟埭街道</v>
          </cell>
        </row>
        <row r="2062">
          <cell r="B2062" t="str">
            <v>3303290064018</v>
          </cell>
          <cell r="C2062" t="str">
            <v>中国铁塔股份有限公司嘉兴市分公司</v>
          </cell>
          <cell r="D2062" t="str">
            <v>平湖市供电公司</v>
          </cell>
          <cell r="E2062" t="str">
            <v>钟埭街道</v>
          </cell>
        </row>
        <row r="2063">
          <cell r="B2063" t="str">
            <v>3303260038205</v>
          </cell>
          <cell r="C2063" t="str">
            <v>嘉兴市海克箱包股份有限公司</v>
          </cell>
          <cell r="D2063" t="str">
            <v>平湖市供电公司</v>
          </cell>
          <cell r="E2063" t="str">
            <v>钟埭街道</v>
          </cell>
        </row>
        <row r="2064">
          <cell r="B2064" t="str">
            <v>3303232000447</v>
          </cell>
          <cell r="C2064" t="str">
            <v>平湖市新庙医疗器械股份有限公司</v>
          </cell>
          <cell r="D2064" t="str">
            <v>平湖市供电公司</v>
          </cell>
          <cell r="E2064" t="str">
            <v>新仓镇</v>
          </cell>
        </row>
        <row r="2065">
          <cell r="B2065" t="str">
            <v>3303290074068</v>
          </cell>
          <cell r="C2065" t="str">
            <v>平湖市人民法院</v>
          </cell>
          <cell r="D2065" t="str">
            <v>平湖市供电公司</v>
          </cell>
          <cell r="E2065" t="str">
            <v>当湖街道</v>
          </cell>
        </row>
        <row r="2066">
          <cell r="B2066" t="str">
            <v>3303211000121</v>
          </cell>
          <cell r="C2066" t="str">
            <v>平湖振宇箱包有限公司</v>
          </cell>
          <cell r="D2066" t="str">
            <v>平湖市供电公司</v>
          </cell>
          <cell r="E2066" t="str">
            <v>钟埭街道</v>
          </cell>
        </row>
        <row r="2067">
          <cell r="B2067" t="str">
            <v>3309932606370</v>
          </cell>
          <cell r="C2067" t="str">
            <v>平湖市华城制衣股份有限公司</v>
          </cell>
          <cell r="D2067" t="str">
            <v>平湖市供电公司</v>
          </cell>
          <cell r="E2067" t="str">
            <v>钟埭街道</v>
          </cell>
        </row>
        <row r="2068">
          <cell r="B2068" t="str">
            <v>3303290030644</v>
          </cell>
          <cell r="C2068" t="str">
            <v>嘉兴富瑞邦新材料科技有限公司</v>
          </cell>
          <cell r="D2068" t="str">
            <v>平湖市供电公司</v>
          </cell>
          <cell r="E2068" t="str">
            <v>钟埭街道</v>
          </cell>
        </row>
        <row r="2069">
          <cell r="B2069" t="str">
            <v>3303290140141</v>
          </cell>
          <cell r="C2069" t="str">
            <v>浙江枫林晚生态农业有限公司</v>
          </cell>
          <cell r="D2069" t="str">
            <v>平湖市供电公司</v>
          </cell>
          <cell r="E2069" t="str">
            <v>新仓镇</v>
          </cell>
        </row>
        <row r="2070">
          <cell r="B2070" t="str">
            <v>3303290104850</v>
          </cell>
          <cell r="C2070" t="str">
            <v>平湖欧迅五金机械有限公司</v>
          </cell>
          <cell r="D2070" t="str">
            <v>平湖市供电公司</v>
          </cell>
          <cell r="E2070" t="str">
            <v>林埭镇</v>
          </cell>
        </row>
        <row r="2071">
          <cell r="B2071" t="str">
            <v>3303290137284</v>
          </cell>
          <cell r="C2071" t="str">
            <v>平湖市广陈镇龙萌村经济合作社</v>
          </cell>
          <cell r="D2071" t="str">
            <v>平湖市供电公司</v>
          </cell>
          <cell r="E2071" t="str">
            <v>广陈镇</v>
          </cell>
        </row>
        <row r="2072">
          <cell r="B2072" t="str">
            <v>3303290245632</v>
          </cell>
          <cell r="C2072" t="str">
            <v>平湖市交投环境科技有限公司</v>
          </cell>
          <cell r="D2072" t="str">
            <v>平湖市供电公司</v>
          </cell>
          <cell r="E2072" t="str">
            <v>当湖街道</v>
          </cell>
        </row>
        <row r="2073">
          <cell r="B2073" t="str">
            <v>3309932717769</v>
          </cell>
          <cell r="C2073" t="str">
            <v>浙江泽悦信息科技有限公司</v>
          </cell>
          <cell r="D2073" t="str">
            <v>平湖市供电公司</v>
          </cell>
          <cell r="E2073" t="str">
            <v>新埭镇</v>
          </cell>
        </row>
        <row r="2074">
          <cell r="B2074" t="str">
            <v>3303290112464</v>
          </cell>
          <cell r="C2074" t="str">
            <v>萨泰克斯管道修复技术(平湖)有限公司</v>
          </cell>
          <cell r="D2074" t="str">
            <v>平湖市供电公司</v>
          </cell>
          <cell r="E2074" t="str">
            <v>钟埭街道</v>
          </cell>
        </row>
        <row r="2075">
          <cell r="B2075" t="str">
            <v>3303290121164</v>
          </cell>
          <cell r="C2075" t="str">
            <v>平湖市中振实业有限公司</v>
          </cell>
          <cell r="D2075" t="str">
            <v>平湖市供电公司</v>
          </cell>
          <cell r="E2075" t="str">
            <v>钟埭街道</v>
          </cell>
        </row>
        <row r="2076">
          <cell r="B2076" t="str">
            <v>3303290032674</v>
          </cell>
          <cell r="C2076" t="str">
            <v>平湖市曹美建设开发有限公司</v>
          </cell>
          <cell r="D2076" t="str">
            <v>平湖市供电公司</v>
          </cell>
          <cell r="E2076" t="str">
            <v>曹桥街道</v>
          </cell>
        </row>
        <row r="2077">
          <cell r="B2077" t="str">
            <v>3303290052371</v>
          </cell>
          <cell r="C2077" t="str">
            <v>平湖市独山港镇周圩新区市场管理有限公司</v>
          </cell>
          <cell r="D2077" t="str">
            <v>平湖市供电公司</v>
          </cell>
          <cell r="E2077" t="str">
            <v>独山港镇</v>
          </cell>
        </row>
        <row r="2078">
          <cell r="B2078" t="str">
            <v>3303290002344</v>
          </cell>
          <cell r="C2078" t="str">
            <v>平湖市农副产品综合批发市场有限公司</v>
          </cell>
          <cell r="D2078" t="str">
            <v>平湖市供电公司</v>
          </cell>
          <cell r="E2078" t="str">
            <v>当湖街道</v>
          </cell>
        </row>
        <row r="2079">
          <cell r="B2079" t="str">
            <v>3303290123981</v>
          </cell>
          <cell r="C2079" t="str">
            <v>平湖京运通新能源有限公司</v>
          </cell>
          <cell r="D2079" t="str">
            <v>平湖市供电公司</v>
          </cell>
          <cell r="E2079" t="str">
            <v>曹桥街道</v>
          </cell>
        </row>
        <row r="2080">
          <cell r="B2080" t="str">
            <v>3303290245423</v>
          </cell>
          <cell r="C2080" t="str">
            <v>特吕茨施勒纺织机械(嘉兴)有限公司</v>
          </cell>
          <cell r="D2080" t="str">
            <v>平湖市供电公司</v>
          </cell>
          <cell r="E2080" t="str">
            <v>钟埭街道</v>
          </cell>
        </row>
        <row r="2081">
          <cell r="B2081" t="str">
            <v>3303260039919</v>
          </cell>
          <cell r="C2081" t="str">
            <v>平湖市采茂制衣有限责任公司</v>
          </cell>
          <cell r="D2081" t="str">
            <v>平湖市供电公司</v>
          </cell>
          <cell r="E2081" t="str">
            <v>广陈镇</v>
          </cell>
        </row>
        <row r="2082">
          <cell r="B2082" t="str">
            <v>3303245000559</v>
          </cell>
          <cell r="C2082" t="str">
            <v>平湖市中天箱包有限公司</v>
          </cell>
          <cell r="D2082" t="str">
            <v>平湖市供电公司</v>
          </cell>
          <cell r="E2082" t="str">
            <v>新埭镇</v>
          </cell>
        </row>
        <row r="2083">
          <cell r="B2083" t="str">
            <v>3309933577485</v>
          </cell>
          <cell r="C2083" t="str">
            <v>平湖市华业标准件制造有限公司</v>
          </cell>
          <cell r="D2083" t="str">
            <v>平湖市供电公司</v>
          </cell>
          <cell r="E2083" t="str">
            <v>钟埭街道</v>
          </cell>
        </row>
        <row r="2084">
          <cell r="B2084" t="str">
            <v>3303290002682</v>
          </cell>
          <cell r="C2084" t="str">
            <v>平湖市飞华塑料制品厂</v>
          </cell>
          <cell r="D2084" t="str">
            <v>平湖市供电公司</v>
          </cell>
          <cell r="E2084" t="str">
            <v>钟埭街道</v>
          </cell>
        </row>
        <row r="2085">
          <cell r="B2085" t="str">
            <v>3303290135921</v>
          </cell>
          <cell r="C2085" t="str">
            <v>平湖市天宸箱包股份有限公司</v>
          </cell>
          <cell r="D2085" t="str">
            <v>平湖市供电公司</v>
          </cell>
          <cell r="E2085" t="str">
            <v>新埭镇</v>
          </cell>
        </row>
        <row r="2086">
          <cell r="B2086" t="str">
            <v>3303290096669</v>
          </cell>
          <cell r="C2086" t="str">
            <v>平湖振杨中医医院有限公司</v>
          </cell>
          <cell r="D2086" t="str">
            <v>平湖市供电公司</v>
          </cell>
          <cell r="E2086" t="str">
            <v>当湖街道</v>
          </cell>
        </row>
        <row r="2087">
          <cell r="B2087" t="str">
            <v>3303242000329</v>
          </cell>
          <cell r="C2087" t="str">
            <v>平湖市中村箱包有限公司</v>
          </cell>
          <cell r="D2087" t="str">
            <v>平湖市供电公司</v>
          </cell>
          <cell r="E2087" t="str">
            <v>新埭镇</v>
          </cell>
        </row>
        <row r="2088">
          <cell r="B2088" t="str">
            <v>3301524000412</v>
          </cell>
          <cell r="C2088" t="str">
            <v>浙江景兴纸业股份有限公司</v>
          </cell>
          <cell r="D2088" t="str">
            <v>平湖市供电公司</v>
          </cell>
          <cell r="E2088" t="str">
            <v>曹桥街道</v>
          </cell>
        </row>
        <row r="2089">
          <cell r="B2089" t="str">
            <v>3303290140759</v>
          </cell>
          <cell r="C2089" t="str">
            <v>平湖市林峰制衣有限公司</v>
          </cell>
          <cell r="D2089" t="str">
            <v>平湖市供电公司</v>
          </cell>
          <cell r="E2089" t="str">
            <v>独山港镇</v>
          </cell>
        </row>
        <row r="2090">
          <cell r="B2090" t="str">
            <v>3309934266858</v>
          </cell>
          <cell r="C2090" t="str">
            <v>福纳瑞园艺(浙江)有限公司</v>
          </cell>
          <cell r="D2090" t="str">
            <v>平湖市供电公司</v>
          </cell>
          <cell r="E2090" t="str">
            <v>广陈镇</v>
          </cell>
        </row>
        <row r="2091">
          <cell r="B2091" t="str">
            <v>3303290045569</v>
          </cell>
          <cell r="C2091" t="str">
            <v>平湖服装城有限公司</v>
          </cell>
          <cell r="D2091" t="str">
            <v>平湖市供电公司</v>
          </cell>
          <cell r="E2091" t="str">
            <v>当湖街道</v>
          </cell>
        </row>
        <row r="2092">
          <cell r="B2092" t="str">
            <v>3303290013985</v>
          </cell>
          <cell r="C2092" t="str">
            <v>平湖市东升农贸市场有限公司</v>
          </cell>
          <cell r="D2092" t="str">
            <v>平湖市供电公司</v>
          </cell>
          <cell r="E2092" t="str">
            <v>当湖街道</v>
          </cell>
        </row>
        <row r="2093">
          <cell r="B2093" t="str">
            <v>3303260007934</v>
          </cell>
          <cell r="C2093" t="str">
            <v>平湖市城镇路灯管理所</v>
          </cell>
          <cell r="D2093" t="str">
            <v>平湖市供电公司</v>
          </cell>
          <cell r="E2093" t="str">
            <v>钟埭街道</v>
          </cell>
        </row>
        <row r="2094">
          <cell r="B2094" t="str">
            <v>3303290247854</v>
          </cell>
          <cell r="C2094" t="str">
            <v>嘉兴市米汐新能源有限公司</v>
          </cell>
          <cell r="D2094" t="str">
            <v>平湖市供电公司</v>
          </cell>
          <cell r="E2094" t="str">
            <v>钟埭街道</v>
          </cell>
        </row>
        <row r="2095">
          <cell r="B2095" t="str">
            <v>3303290242410</v>
          </cell>
          <cell r="C2095" t="str">
            <v>浙江卡迪夫电缆有限公司</v>
          </cell>
          <cell r="D2095" t="str">
            <v>平湖市供电公司</v>
          </cell>
          <cell r="E2095" t="str">
            <v>新仓镇</v>
          </cell>
        </row>
        <row r="2096">
          <cell r="B2096" t="str">
            <v>3303245000614</v>
          </cell>
          <cell r="C2096" t="str">
            <v>平湖市驰新塑胶有限公司</v>
          </cell>
          <cell r="D2096" t="str">
            <v>平湖市供电公司</v>
          </cell>
          <cell r="E2096" t="str">
            <v>新埭镇</v>
          </cell>
        </row>
        <row r="2097">
          <cell r="B2097" t="str">
            <v>3303290041168</v>
          </cell>
          <cell r="C2097" t="str">
            <v>平湖市城市公共交通有限公司(公交首末站)</v>
          </cell>
          <cell r="D2097" t="str">
            <v>平湖市供电公司</v>
          </cell>
          <cell r="E2097" t="str">
            <v>当湖街道</v>
          </cell>
        </row>
        <row r="2098">
          <cell r="B2098" t="str">
            <v>3303260005325</v>
          </cell>
          <cell r="C2098" t="str">
            <v>平湖市新仑童车制造有限公司</v>
          </cell>
          <cell r="D2098" t="str">
            <v>平湖市供电公司</v>
          </cell>
          <cell r="E2098" t="str">
            <v>新仓镇</v>
          </cell>
        </row>
        <row r="2099">
          <cell r="B2099" t="str">
            <v>3303260017511</v>
          </cell>
          <cell r="C2099" t="str">
            <v>平湖市新埭镇村镇建设办公室(路灯)</v>
          </cell>
          <cell r="D2099" t="str">
            <v>平湖市供电公司</v>
          </cell>
          <cell r="E2099" t="str">
            <v>新埭镇</v>
          </cell>
        </row>
        <row r="2100">
          <cell r="B2100" t="str">
            <v>3303260049330</v>
          </cell>
          <cell r="C2100" t="str">
            <v>平湖乔智电子有限公司</v>
          </cell>
          <cell r="D2100" t="str">
            <v>平湖市供电公司</v>
          </cell>
          <cell r="E2100" t="str">
            <v>钟埭街道</v>
          </cell>
        </row>
        <row r="2101">
          <cell r="B2101" t="str">
            <v>3303290105433</v>
          </cell>
          <cell r="C2101" t="str">
            <v>大洋特殊金属(浙江)有限公司</v>
          </cell>
          <cell r="D2101" t="str">
            <v>平湖市供电公司</v>
          </cell>
          <cell r="E2101" t="str">
            <v>钟埭街道</v>
          </cell>
        </row>
        <row r="2102">
          <cell r="B2102" t="str">
            <v>3303290216875</v>
          </cell>
          <cell r="C2102" t="str">
            <v>浙江鸿禧能源股份有限公司</v>
          </cell>
          <cell r="D2102" t="str">
            <v>平湖市供电公司</v>
          </cell>
          <cell r="E2102" t="str">
            <v>新仓镇</v>
          </cell>
        </row>
        <row r="2103">
          <cell r="B2103" t="str">
            <v>3303260012582</v>
          </cell>
          <cell r="C2103" t="str">
            <v>平湖市森茂制衣有限公司</v>
          </cell>
          <cell r="D2103" t="str">
            <v>平湖市供电公司</v>
          </cell>
          <cell r="E2103" t="str">
            <v>新埭镇</v>
          </cell>
        </row>
        <row r="2104">
          <cell r="B2104" t="str">
            <v>3309930341040</v>
          </cell>
          <cell r="C2104" t="str">
            <v>浙江华舟建设有限公司</v>
          </cell>
          <cell r="D2104" t="str">
            <v>平湖市供电公司</v>
          </cell>
          <cell r="E2104" t="str">
            <v>钟埭街道</v>
          </cell>
        </row>
        <row r="2105">
          <cell r="B2105" t="str">
            <v>3303260049848</v>
          </cell>
          <cell r="C2105" t="str">
            <v>平湖市健力机械厂</v>
          </cell>
          <cell r="D2105" t="str">
            <v>平湖市供电公司</v>
          </cell>
          <cell r="E2105" t="str">
            <v>钟埭街道</v>
          </cell>
        </row>
        <row r="2106">
          <cell r="B2106" t="str">
            <v>3309933705516</v>
          </cell>
          <cell r="C2106" t="str">
            <v>平湖城投商业经营管理有限公司</v>
          </cell>
          <cell r="D2106" t="str">
            <v>平湖市供电公司</v>
          </cell>
          <cell r="E2106" t="str">
            <v>当湖街道</v>
          </cell>
        </row>
        <row r="2107">
          <cell r="B2107" t="str">
            <v>3303290213050</v>
          </cell>
          <cell r="C2107" t="str">
            <v>平湖市宝润铜厂</v>
          </cell>
          <cell r="D2107" t="str">
            <v>平湖市供电公司</v>
          </cell>
          <cell r="E2107" t="str">
            <v>钟埭街道</v>
          </cell>
        </row>
        <row r="2108">
          <cell r="B2108" t="str">
            <v>3303290147343</v>
          </cell>
          <cell r="C2108" t="str">
            <v>平湖市百黎制衣有限公司</v>
          </cell>
          <cell r="D2108" t="str">
            <v>平湖市供电公司</v>
          </cell>
          <cell r="E2108" t="str">
            <v>新埭镇</v>
          </cell>
        </row>
        <row r="2109">
          <cell r="B2109" t="str">
            <v>3303290132111</v>
          </cell>
          <cell r="C2109" t="str">
            <v>平湖鸿禧电力有限公司</v>
          </cell>
          <cell r="D2109" t="str">
            <v>平湖市供电公司</v>
          </cell>
          <cell r="E2109" t="str">
            <v>当湖街道</v>
          </cell>
        </row>
        <row r="2110">
          <cell r="B2110" t="str">
            <v>3303290158401</v>
          </cell>
          <cell r="C2110" t="str">
            <v>丹尼斯冠食品(中国)有限公司</v>
          </cell>
          <cell r="D2110" t="str">
            <v>平湖市供电公司</v>
          </cell>
          <cell r="E2110" t="str">
            <v>钟埭街道</v>
          </cell>
        </row>
        <row r="2111">
          <cell r="B2111" t="str">
            <v>3303235001058</v>
          </cell>
          <cell r="C2111" t="str">
            <v>中国电信股份有限公司平湖分公司</v>
          </cell>
          <cell r="D2111" t="str">
            <v>平湖市供电公司</v>
          </cell>
          <cell r="E2111" t="str">
            <v>新仓镇</v>
          </cell>
        </row>
        <row r="2112">
          <cell r="B2112" t="str">
            <v>3303290202884</v>
          </cell>
          <cell r="C2112" t="str">
            <v>兰舍通风系统有限公司</v>
          </cell>
          <cell r="D2112" t="str">
            <v>平湖市供电公司</v>
          </cell>
          <cell r="E2112" t="str">
            <v>钟埭街道</v>
          </cell>
        </row>
        <row r="2113">
          <cell r="B2113" t="str">
            <v>3303260032600</v>
          </cell>
          <cell r="C2113" t="str">
            <v>平湖市品辰塑料新材料有限公司</v>
          </cell>
          <cell r="D2113" t="str">
            <v>平湖市供电公司</v>
          </cell>
          <cell r="E2113" t="str">
            <v>曹桥街道</v>
          </cell>
        </row>
        <row r="2114">
          <cell r="B2114" t="str">
            <v>3303290037600</v>
          </cell>
          <cell r="C2114" t="str">
            <v>平湖市远志儿童用品有限公司</v>
          </cell>
          <cell r="D2114" t="str">
            <v>平湖市供电公司</v>
          </cell>
          <cell r="E2114" t="str">
            <v>新仓镇</v>
          </cell>
        </row>
        <row r="2115">
          <cell r="B2115" t="str">
            <v>3303241000061</v>
          </cell>
          <cell r="C2115" t="str">
            <v>浙江金平拉丝模有限公司</v>
          </cell>
          <cell r="D2115" t="str">
            <v>平湖市供电公司</v>
          </cell>
          <cell r="E2115" t="str">
            <v>新埭镇</v>
          </cell>
        </row>
        <row r="2116">
          <cell r="B2116" t="str">
            <v>3303260012799</v>
          </cell>
          <cell r="C2116" t="str">
            <v>嘉兴瑞阳服装有限公司</v>
          </cell>
          <cell r="D2116" t="str">
            <v>平湖市供电公司</v>
          </cell>
          <cell r="E2116" t="str">
            <v>钟埭街道</v>
          </cell>
        </row>
        <row r="2117">
          <cell r="B2117" t="str">
            <v>3303260000247</v>
          </cell>
          <cell r="C2117" t="str">
            <v>平湖市凯宇鲜菜有限公司</v>
          </cell>
          <cell r="D2117" t="str">
            <v>平湖市供电公司</v>
          </cell>
          <cell r="E2117" t="str">
            <v>钟埭街道</v>
          </cell>
        </row>
        <row r="2118">
          <cell r="B2118" t="str">
            <v>3303290189323</v>
          </cell>
          <cell r="C2118" t="str">
            <v>浙江晶昱新能源有限公司</v>
          </cell>
          <cell r="D2118" t="str">
            <v>平湖市供电公司</v>
          </cell>
          <cell r="E2118" t="str">
            <v>新埭镇</v>
          </cell>
        </row>
        <row r="2119">
          <cell r="B2119" t="str">
            <v>3303232000116</v>
          </cell>
          <cell r="C2119" t="str">
            <v>平湖市小神龙儿童用品有限公司</v>
          </cell>
          <cell r="D2119" t="str">
            <v>平湖市供电公司</v>
          </cell>
          <cell r="E2119" t="str">
            <v>新仓镇</v>
          </cell>
        </row>
        <row r="2120">
          <cell r="B2120" t="str">
            <v>3303290151293</v>
          </cell>
          <cell r="C2120" t="str">
            <v>平湖新城吾悦商业管理有限公司</v>
          </cell>
          <cell r="D2120" t="str">
            <v>平湖市供电公司</v>
          </cell>
          <cell r="E2120" t="str">
            <v>当湖街道</v>
          </cell>
        </row>
        <row r="2121">
          <cell r="B2121" t="str">
            <v>3303290227220</v>
          </cell>
          <cell r="C2121" t="str">
            <v>浙江恒力建设有限公司平湖分公司</v>
          </cell>
          <cell r="D2121" t="str">
            <v>平湖市供电公司</v>
          </cell>
          <cell r="E2121" t="str">
            <v>当湖街道</v>
          </cell>
        </row>
        <row r="2122">
          <cell r="B2122" t="str">
            <v>3309932716904</v>
          </cell>
          <cell r="C2122" t="str">
            <v>浙江泽悦信息科技有限公司</v>
          </cell>
          <cell r="D2122" t="str">
            <v>平湖市供电公司</v>
          </cell>
          <cell r="E2122" t="str">
            <v>新埭镇</v>
          </cell>
        </row>
        <row r="2123">
          <cell r="B2123" t="str">
            <v>3303290045570</v>
          </cell>
          <cell r="C2123" t="str">
            <v>平湖服装城有限公司</v>
          </cell>
          <cell r="D2123" t="str">
            <v>平湖市供电公司</v>
          </cell>
          <cell r="E2123" t="str">
            <v>当湖街道</v>
          </cell>
        </row>
        <row r="2124">
          <cell r="B2124" t="str">
            <v>3303260047387</v>
          </cell>
          <cell r="C2124" t="str">
            <v>铃木电梯(中国)有限公司</v>
          </cell>
          <cell r="D2124" t="str">
            <v>平湖市供电公司</v>
          </cell>
          <cell r="E2124" t="str">
            <v>钟埭街道</v>
          </cell>
        </row>
        <row r="2125">
          <cell r="B2125" t="str">
            <v>3303290133392</v>
          </cell>
          <cell r="C2125" t="str">
            <v>平湖市曹桥街道社区卫生服务中心</v>
          </cell>
          <cell r="D2125" t="str">
            <v>平湖市供电公司</v>
          </cell>
          <cell r="E2125" t="str">
            <v>曹桥街道</v>
          </cell>
        </row>
        <row r="2126">
          <cell r="B2126" t="str">
            <v>3303290232387</v>
          </cell>
          <cell r="C2126" t="str">
            <v>嘉兴金灏置业有限公司</v>
          </cell>
          <cell r="D2126" t="str">
            <v>平湖市供电公司</v>
          </cell>
          <cell r="E2126" t="str">
            <v>新埭镇</v>
          </cell>
        </row>
        <row r="2127">
          <cell r="B2127" t="str">
            <v>3303290040338</v>
          </cell>
          <cell r="C2127" t="str">
            <v>嘉兴嘉合电力设备有限公司</v>
          </cell>
          <cell r="D2127" t="str">
            <v>平湖市供电公司</v>
          </cell>
          <cell r="E2127" t="str">
            <v>钟埭街道</v>
          </cell>
        </row>
        <row r="2128">
          <cell r="B2128" t="str">
            <v>3303290208266</v>
          </cell>
          <cell r="C2128" t="str">
            <v>浙江宏阳电力有限公司</v>
          </cell>
          <cell r="D2128" t="str">
            <v>平湖市供电公司</v>
          </cell>
          <cell r="E2128" t="str">
            <v>曹桥街道</v>
          </cell>
        </row>
        <row r="2129">
          <cell r="B2129" t="str">
            <v>3303290168873</v>
          </cell>
          <cell r="C2129" t="str">
            <v>嘉兴罗马中望服饰有限公司</v>
          </cell>
          <cell r="D2129" t="str">
            <v>平湖市供电公司</v>
          </cell>
          <cell r="E2129" t="str">
            <v>新仓镇</v>
          </cell>
        </row>
        <row r="2130">
          <cell r="B2130" t="str">
            <v>3303260044950</v>
          </cell>
          <cell r="C2130" t="str">
            <v>平湖市凯凯制衣厂</v>
          </cell>
          <cell r="D2130" t="str">
            <v>平湖市供电公司</v>
          </cell>
          <cell r="E2130" t="str">
            <v>新埭镇</v>
          </cell>
        </row>
        <row r="2131">
          <cell r="B2131" t="str">
            <v>3303260051829</v>
          </cell>
          <cell r="C2131" t="str">
            <v>平湖市永磁精密塑胶有限公司</v>
          </cell>
          <cell r="D2131" t="str">
            <v>平湖市供电公司</v>
          </cell>
          <cell r="E2131" t="str">
            <v>钟埭街道</v>
          </cell>
        </row>
        <row r="2132">
          <cell r="B2132" t="str">
            <v>3303290088464</v>
          </cell>
          <cell r="C2132" t="str">
            <v>新埭镇专职消防队</v>
          </cell>
          <cell r="D2132" t="str">
            <v>平湖市供电公司</v>
          </cell>
          <cell r="E2132" t="str">
            <v>新埭镇</v>
          </cell>
        </row>
        <row r="2133">
          <cell r="B2133" t="str">
            <v>3303290222005</v>
          </cell>
          <cell r="C2133" t="str">
            <v>平湖市卓珅房地产开发有限公司</v>
          </cell>
          <cell r="D2133" t="str">
            <v>平湖市供电公司</v>
          </cell>
          <cell r="E2133" t="str">
            <v>当湖街道</v>
          </cell>
        </row>
        <row r="2134">
          <cell r="B2134" t="str">
            <v>3303290137712</v>
          </cell>
          <cell r="C2134" t="str">
            <v>润地精密机床(浙江)有限公司</v>
          </cell>
          <cell r="D2134" t="str">
            <v>平湖市供电公司</v>
          </cell>
          <cell r="E2134" t="str">
            <v>钟埭街道</v>
          </cell>
        </row>
        <row r="2135">
          <cell r="B2135" t="str">
            <v>3303290065501</v>
          </cell>
          <cell r="C2135" t="str">
            <v>平湖市银桥汽车贸易城有限公司</v>
          </cell>
          <cell r="D2135" t="str">
            <v>平湖市供电公司</v>
          </cell>
          <cell r="E2135" t="str">
            <v>当湖街道</v>
          </cell>
        </row>
        <row r="2136">
          <cell r="B2136" t="str">
            <v>3309933007712</v>
          </cell>
          <cell r="C2136" t="str">
            <v>平湖市交投环境科技有限公司</v>
          </cell>
          <cell r="D2136" t="str">
            <v>平湖市供电公司</v>
          </cell>
          <cell r="E2136" t="str">
            <v>当湖街道</v>
          </cell>
        </row>
        <row r="2137">
          <cell r="B2137" t="str">
            <v>3303290012130</v>
          </cell>
          <cell r="C2137" t="str">
            <v>平湖市雪峰五金模具厂</v>
          </cell>
          <cell r="D2137" t="str">
            <v>平湖市供电公司</v>
          </cell>
          <cell r="E2137" t="str">
            <v>钟埭街道</v>
          </cell>
        </row>
        <row r="2138">
          <cell r="B2138" t="str">
            <v>3303290059039</v>
          </cell>
          <cell r="C2138" t="str">
            <v>浙江平湖农村商业银行股份有限公司</v>
          </cell>
          <cell r="D2138" t="str">
            <v>平湖市供电公司</v>
          </cell>
          <cell r="E2138" t="str">
            <v>曹桥街道</v>
          </cell>
        </row>
        <row r="2139">
          <cell r="B2139" t="str">
            <v>3303290234574</v>
          </cell>
          <cell r="C2139" t="str">
            <v>平湖市环境卫生管理服务中心</v>
          </cell>
          <cell r="D2139" t="str">
            <v>平湖市供电公司</v>
          </cell>
          <cell r="E2139" t="str">
            <v>钟埭街道</v>
          </cell>
        </row>
        <row r="2140">
          <cell r="B2140" t="str">
            <v>3303290226246</v>
          </cell>
          <cell r="C2140" t="str">
            <v>平湖荣昇置业有限公司</v>
          </cell>
          <cell r="D2140" t="str">
            <v>平湖市供电公司</v>
          </cell>
          <cell r="E2140" t="str">
            <v>当湖街道</v>
          </cell>
        </row>
        <row r="2141">
          <cell r="B2141" t="str">
            <v>3303290000608</v>
          </cell>
          <cell r="C2141" t="str">
            <v>平湖市广陈镇事业综合服务中心</v>
          </cell>
          <cell r="D2141" t="str">
            <v>平湖市供电公司</v>
          </cell>
          <cell r="E2141" t="str">
            <v>广陈镇</v>
          </cell>
        </row>
        <row r="2142">
          <cell r="B2142" t="str">
            <v>3303290230681</v>
          </cell>
          <cell r="C2142" t="str">
            <v>四川公路桥梁建设集团有限公司平湖分公司</v>
          </cell>
          <cell r="D2142" t="str">
            <v>平湖市供电公司</v>
          </cell>
          <cell r="E2142" t="str">
            <v>广陈镇</v>
          </cell>
        </row>
        <row r="2143">
          <cell r="B2143" t="str">
            <v>3303290009973</v>
          </cell>
          <cell r="C2143" t="str">
            <v>平湖市旺顺箱包厂</v>
          </cell>
          <cell r="D2143" t="str">
            <v>平湖市供电公司</v>
          </cell>
          <cell r="E2143" t="str">
            <v>新埭镇</v>
          </cell>
        </row>
        <row r="2144">
          <cell r="B2144" t="str">
            <v>3303290095032</v>
          </cell>
          <cell r="C2144" t="str">
            <v>浙江鸿禧能源股份有限公司</v>
          </cell>
          <cell r="D2144" t="str">
            <v>平湖市供电公司</v>
          </cell>
          <cell r="E2144" t="str">
            <v>钟埭街道</v>
          </cell>
        </row>
        <row r="2145">
          <cell r="B2145" t="str">
            <v>3303290091600</v>
          </cell>
          <cell r="C2145" t="str">
            <v>平湖市广陈镇事业综合服务中心</v>
          </cell>
          <cell r="D2145" t="str">
            <v>平湖市供电公司</v>
          </cell>
          <cell r="E2145" t="str">
            <v>广陈镇</v>
          </cell>
        </row>
        <row r="2146">
          <cell r="B2146" t="str">
            <v>3303211000145</v>
          </cell>
          <cell r="C2146" t="str">
            <v>浙江鑫达建设有限公司</v>
          </cell>
          <cell r="D2146" t="str">
            <v>平湖市供电公司</v>
          </cell>
          <cell r="E2146" t="str">
            <v>曹桥街道</v>
          </cell>
        </row>
        <row r="2147">
          <cell r="B2147" t="str">
            <v>3300003900664</v>
          </cell>
          <cell r="C2147" t="str">
            <v>浙江鸿禧能源股份有限公司</v>
          </cell>
          <cell r="D2147" t="str">
            <v>平湖市供电公司</v>
          </cell>
          <cell r="E2147" t="str">
            <v>钟埭街道</v>
          </cell>
        </row>
        <row r="2148">
          <cell r="B2148" t="str">
            <v>3303290150712</v>
          </cell>
          <cell r="C2148" t="str">
            <v>浙江宏阳电力有限公司</v>
          </cell>
          <cell r="D2148" t="str">
            <v>平湖市供电公司</v>
          </cell>
          <cell r="E2148" t="str">
            <v>曹桥街道</v>
          </cell>
        </row>
        <row r="2149">
          <cell r="B2149" t="str">
            <v>3303290148720</v>
          </cell>
          <cell r="C2149" t="str">
            <v>平湖鸿禧电力有限公司</v>
          </cell>
          <cell r="D2149" t="str">
            <v>平湖市供电公司</v>
          </cell>
          <cell r="E2149" t="str">
            <v>当湖街道</v>
          </cell>
        </row>
        <row r="2150">
          <cell r="B2150" t="str">
            <v>3303290232366</v>
          </cell>
          <cell r="C2150" t="str">
            <v>浙江巨传电子股份有限公司</v>
          </cell>
          <cell r="D2150" t="str">
            <v>平湖市供电公司</v>
          </cell>
          <cell r="E2150" t="str">
            <v>新埭镇</v>
          </cell>
        </row>
        <row r="2151">
          <cell r="B2151" t="str">
            <v>3303260002768</v>
          </cell>
          <cell r="C2151" t="str">
            <v>平湖市三友继电器有限公司</v>
          </cell>
          <cell r="D2151" t="str">
            <v>平湖市供电公司</v>
          </cell>
          <cell r="E2151" t="str">
            <v>钟埭街道</v>
          </cell>
        </row>
        <row r="2152">
          <cell r="B2152" t="str">
            <v>3303290242827</v>
          </cell>
          <cell r="C2152" t="str">
            <v>浙江泓辉新能源有限责任公司</v>
          </cell>
          <cell r="D2152" t="str">
            <v>平湖市供电公司</v>
          </cell>
          <cell r="E2152" t="str">
            <v>钟埭街道</v>
          </cell>
        </row>
        <row r="2153">
          <cell r="B2153" t="str">
            <v>3303290012529</v>
          </cell>
          <cell r="C2153" t="str">
            <v>平湖市品鑫塑胶五金厂</v>
          </cell>
          <cell r="D2153" t="str">
            <v>平湖市供电公司</v>
          </cell>
          <cell r="E2153" t="str">
            <v>钟埭街道</v>
          </cell>
        </row>
        <row r="2154">
          <cell r="B2154" t="str">
            <v>3303290093891</v>
          </cell>
          <cell r="C2154" t="str">
            <v>浙江埃能德电气股份有限公司</v>
          </cell>
          <cell r="D2154" t="str">
            <v>平湖市供电公司</v>
          </cell>
          <cell r="E2154" t="str">
            <v>曹桥街道</v>
          </cell>
        </row>
        <row r="2155">
          <cell r="B2155" t="str">
            <v>3303290074144</v>
          </cell>
          <cell r="C2155" t="str">
            <v>平湖市广陈镇事业综合服务中心</v>
          </cell>
          <cell r="D2155" t="str">
            <v>平湖市供电公司</v>
          </cell>
          <cell r="E2155" t="str">
            <v>广陈镇</v>
          </cell>
        </row>
        <row r="2156">
          <cell r="B2156" t="str">
            <v>3303260002652</v>
          </cell>
          <cell r="C2156" t="str">
            <v>平湖市景江宾馆有限公司(主)</v>
          </cell>
          <cell r="D2156" t="str">
            <v>平湖市供电公司</v>
          </cell>
          <cell r="E2156" t="str">
            <v>当湖街道</v>
          </cell>
        </row>
        <row r="2157">
          <cell r="B2157" t="str">
            <v>3303290144460</v>
          </cell>
          <cell r="C2157" t="str">
            <v>平湖市新埭镇事业综合服务中心</v>
          </cell>
          <cell r="D2157" t="str">
            <v>平湖市供电公司</v>
          </cell>
          <cell r="E2157" t="str">
            <v>新埭镇</v>
          </cell>
        </row>
        <row r="2158">
          <cell r="B2158" t="str">
            <v>3303290095452</v>
          </cell>
          <cell r="C2158" t="str">
            <v>嘉兴日升金瑞电力开发有限公司</v>
          </cell>
          <cell r="D2158" t="str">
            <v>平湖市供电公司</v>
          </cell>
          <cell r="E2158" t="str">
            <v>钟埭街道</v>
          </cell>
        </row>
        <row r="2159">
          <cell r="B2159" t="str">
            <v>3303260014062</v>
          </cell>
          <cell r="C2159" t="str">
            <v>平湖市图强塑料制品有限公司</v>
          </cell>
          <cell r="D2159" t="str">
            <v>平湖市供电公司</v>
          </cell>
          <cell r="E2159" t="str">
            <v>钟埭街道</v>
          </cell>
        </row>
        <row r="2160">
          <cell r="B2160" t="str">
            <v>3303290046584</v>
          </cell>
          <cell r="C2160" t="str">
            <v>平湖市北达皮件厂</v>
          </cell>
          <cell r="D2160" t="str">
            <v>平湖市供电公司</v>
          </cell>
          <cell r="E2160" t="str">
            <v>曹桥街道</v>
          </cell>
        </row>
        <row r="2161">
          <cell r="B2161" t="str">
            <v>3303290014221</v>
          </cell>
          <cell r="C2161" t="str">
            <v>平湖市杰利机械科技有限公司</v>
          </cell>
          <cell r="D2161" t="str">
            <v>平湖市供电公司</v>
          </cell>
          <cell r="E2161" t="str">
            <v>曹桥街道</v>
          </cell>
        </row>
        <row r="2162">
          <cell r="B2162" t="str">
            <v>3303290052285</v>
          </cell>
          <cell r="C2162" t="str">
            <v>平湖市林埭镇农技水利服务中心</v>
          </cell>
          <cell r="D2162" t="str">
            <v>平湖市供电公司</v>
          </cell>
          <cell r="E2162" t="str">
            <v>林埭镇</v>
          </cell>
        </row>
        <row r="2163">
          <cell r="B2163" t="str">
            <v>3303290074087</v>
          </cell>
          <cell r="C2163" t="str">
            <v>浙江旭翔机械科技有限公司</v>
          </cell>
          <cell r="D2163" t="str">
            <v>平湖市供电公司</v>
          </cell>
          <cell r="E2163" t="str">
            <v>新埭镇</v>
          </cell>
        </row>
        <row r="2164">
          <cell r="B2164" t="str">
            <v>3303290112880</v>
          </cell>
          <cell r="C2164" t="str">
            <v>浙江晶昱新能源有限公司</v>
          </cell>
          <cell r="D2164" t="str">
            <v>平湖市供电公司</v>
          </cell>
          <cell r="E2164" t="str">
            <v>当湖街道</v>
          </cell>
        </row>
        <row r="2165">
          <cell r="B2165" t="str">
            <v>3303290074414</v>
          </cell>
          <cell r="C2165" t="str">
            <v>平湖新平现代服务业开发有限公司</v>
          </cell>
          <cell r="D2165" t="str">
            <v>平湖市供电公司</v>
          </cell>
          <cell r="E2165" t="str">
            <v>钟埭街道</v>
          </cell>
        </row>
        <row r="2166">
          <cell r="B2166" t="str">
            <v>3309932062692</v>
          </cell>
          <cell r="C2166" t="str">
            <v>浙江车聚汇汽车销售服务股份有限公司</v>
          </cell>
          <cell r="D2166" t="str">
            <v>平湖市供电公司</v>
          </cell>
          <cell r="E2166" t="str">
            <v>当湖街道</v>
          </cell>
        </row>
        <row r="2167">
          <cell r="B2167" t="str">
            <v>3303290101735</v>
          </cell>
          <cell r="C2167" t="str">
            <v>浙江鸿禧能源股份有限公司</v>
          </cell>
          <cell r="D2167" t="str">
            <v>平湖市供电公司</v>
          </cell>
          <cell r="E2167" t="str">
            <v>钟埭街道</v>
          </cell>
        </row>
        <row r="2168">
          <cell r="B2168" t="str">
            <v>3303260003322</v>
          </cell>
          <cell r="C2168" t="str">
            <v>平湖市圣达威礼品有限公司</v>
          </cell>
          <cell r="D2168" t="str">
            <v>平湖市供电公司</v>
          </cell>
          <cell r="E2168" t="str">
            <v>钟埭街道</v>
          </cell>
        </row>
        <row r="2169">
          <cell r="B2169" t="str">
            <v>3303260000725</v>
          </cell>
          <cell r="C2169" t="str">
            <v>平湖市华得利制衣厂</v>
          </cell>
          <cell r="D2169" t="str">
            <v>平湖市供电公司</v>
          </cell>
          <cell r="E2169" t="str">
            <v>钟埭街道</v>
          </cell>
        </row>
        <row r="2170">
          <cell r="B2170" t="str">
            <v>3303290235349</v>
          </cell>
          <cell r="C2170" t="str">
            <v>平湖市钟埭包装厂</v>
          </cell>
          <cell r="D2170" t="str">
            <v>平湖市供电公司</v>
          </cell>
          <cell r="E2170" t="str">
            <v>钟埭街道</v>
          </cell>
        </row>
        <row r="2171">
          <cell r="B2171" t="str">
            <v>3309933695335</v>
          </cell>
          <cell r="C2171" t="str">
            <v>浙江英怡服饰科技有限公司</v>
          </cell>
          <cell r="D2171" t="str">
            <v>平湖市供电公司</v>
          </cell>
          <cell r="E2171" t="str">
            <v>新仓镇</v>
          </cell>
        </row>
        <row r="2172">
          <cell r="B2172" t="str">
            <v>3303235001208</v>
          </cell>
          <cell r="C2172" t="str">
            <v>平湖市万家乐童车厂</v>
          </cell>
          <cell r="D2172" t="str">
            <v>平湖市供电公司</v>
          </cell>
          <cell r="E2172" t="str">
            <v>新仓镇</v>
          </cell>
        </row>
        <row r="2173">
          <cell r="B2173" t="str">
            <v>3303290088596</v>
          </cell>
          <cell r="C2173" t="str">
            <v>嘉兴日升金瑞电力开发有限公司</v>
          </cell>
          <cell r="D2173" t="str">
            <v>平湖市供电公司</v>
          </cell>
          <cell r="E2173" t="str">
            <v>钟埭街道</v>
          </cell>
        </row>
        <row r="2174">
          <cell r="B2174" t="str">
            <v>3303290013371</v>
          </cell>
          <cell r="C2174" t="str">
            <v>嘉兴罗马中望服饰有限公司</v>
          </cell>
          <cell r="D2174" t="str">
            <v>平湖市供电公司</v>
          </cell>
          <cell r="E2174" t="str">
            <v>新仓镇</v>
          </cell>
        </row>
        <row r="2175">
          <cell r="B2175" t="str">
            <v>3303245000655</v>
          </cell>
          <cell r="C2175" t="str">
            <v>平湖市富尔达制衣有限公司</v>
          </cell>
          <cell r="D2175" t="str">
            <v>平湖市供电公司</v>
          </cell>
          <cell r="E2175" t="str">
            <v>新埭镇</v>
          </cell>
        </row>
        <row r="2176">
          <cell r="B2176" t="str">
            <v>3303290043759</v>
          </cell>
          <cell r="C2176" t="str">
            <v>上海九信实业有限公司</v>
          </cell>
          <cell r="D2176" t="str">
            <v>平湖市供电公司</v>
          </cell>
          <cell r="E2176" t="str">
            <v>新仓镇</v>
          </cell>
        </row>
        <row r="2177">
          <cell r="B2177" t="str">
            <v>3303232000407</v>
          </cell>
          <cell r="C2177" t="str">
            <v>平湖市纬昊电器经营部</v>
          </cell>
          <cell r="D2177" t="str">
            <v>平湖市供电公司</v>
          </cell>
          <cell r="E2177" t="str">
            <v>新仓镇</v>
          </cell>
        </row>
        <row r="2178">
          <cell r="B2178" t="str">
            <v>3303215002756</v>
          </cell>
          <cell r="C2178" t="str">
            <v>平湖市富华箱包厂</v>
          </cell>
          <cell r="D2178" t="str">
            <v>平湖市供电公司</v>
          </cell>
          <cell r="E2178" t="str">
            <v>钟埭街道</v>
          </cell>
        </row>
        <row r="2179">
          <cell r="B2179" t="str">
            <v>3303290094236</v>
          </cell>
          <cell r="C2179" t="str">
            <v>嘉兴沃特泰科环保科技股份有限公司</v>
          </cell>
          <cell r="D2179" t="str">
            <v>平湖市供电公司</v>
          </cell>
          <cell r="E2179" t="str">
            <v>钟埭街道</v>
          </cell>
        </row>
        <row r="2180">
          <cell r="B2180" t="str">
            <v>3303290037758</v>
          </cell>
          <cell r="C2180" t="str">
            <v>嘉兴广越服装有限公司</v>
          </cell>
          <cell r="D2180" t="str">
            <v>平湖市供电公司</v>
          </cell>
          <cell r="E2180" t="str">
            <v>新埭镇</v>
          </cell>
        </row>
        <row r="2181">
          <cell r="B2181" t="str">
            <v>3303290030223</v>
          </cell>
          <cell r="C2181" t="str">
            <v>平湖市仁友箱包有限公司</v>
          </cell>
          <cell r="D2181" t="str">
            <v>平湖市供电公司</v>
          </cell>
          <cell r="E2181" t="str">
            <v>当湖街道</v>
          </cell>
        </row>
        <row r="2182">
          <cell r="B2182" t="str">
            <v>3303260004824</v>
          </cell>
          <cell r="C2182" t="str">
            <v>浙江伟峰科技股份有限公司</v>
          </cell>
          <cell r="D2182" t="str">
            <v>平湖市供电公司</v>
          </cell>
          <cell r="E2182" t="str">
            <v>钟埭街道</v>
          </cell>
        </row>
        <row r="2183">
          <cell r="B2183" t="str">
            <v>3303290189703</v>
          </cell>
          <cell r="C2183" t="str">
            <v>平湖市海辰置业有限公司</v>
          </cell>
          <cell r="D2183" t="str">
            <v>平湖市供电公司</v>
          </cell>
          <cell r="E2183" t="str">
            <v>林埭镇</v>
          </cell>
        </row>
        <row r="2184">
          <cell r="B2184" t="str">
            <v>3303290089456</v>
          </cell>
          <cell r="C2184" t="str">
            <v>浙江鸿禧能源股份有限公司</v>
          </cell>
          <cell r="D2184" t="str">
            <v>平湖市供电公司</v>
          </cell>
          <cell r="E2184" t="str">
            <v>钟埭街道</v>
          </cell>
        </row>
        <row r="2185">
          <cell r="B2185" t="str">
            <v>3303290222023</v>
          </cell>
          <cell r="C2185" t="str">
            <v>平湖市东方祥云幼儿园有限公司</v>
          </cell>
          <cell r="D2185" t="str">
            <v>平湖市供电公司</v>
          </cell>
          <cell r="E2185" t="str">
            <v>当湖街道</v>
          </cell>
        </row>
        <row r="2186">
          <cell r="B2186" t="str">
            <v>3303290098262</v>
          </cell>
          <cell r="C2186" t="str">
            <v>平湖市广陈镇事业综合服务中心</v>
          </cell>
          <cell r="D2186" t="str">
            <v>平湖市供电公司</v>
          </cell>
          <cell r="E2186" t="str">
            <v>广陈镇</v>
          </cell>
        </row>
        <row r="2187">
          <cell r="B2187" t="str">
            <v>3303290185752</v>
          </cell>
          <cell r="C2187" t="str">
            <v>德耐尔能源装备有限公司</v>
          </cell>
          <cell r="D2187" t="str">
            <v>平湖市供电公司</v>
          </cell>
          <cell r="E2187" t="str">
            <v>新埭镇</v>
          </cell>
        </row>
        <row r="2188">
          <cell r="B2188" t="str">
            <v>3303290074373</v>
          </cell>
          <cell r="C2188" t="str">
            <v>平湖鸿跃箱包配件股份有限公司</v>
          </cell>
          <cell r="D2188" t="str">
            <v>平湖市供电公司</v>
          </cell>
          <cell r="E2188" t="str">
            <v>广陈镇</v>
          </cell>
        </row>
        <row r="2189">
          <cell r="B2189" t="str">
            <v>3303290240847</v>
          </cell>
          <cell r="C2189" t="str">
            <v>嘉兴远郑仓储有限公司</v>
          </cell>
          <cell r="D2189" t="str">
            <v>平湖市供电公司</v>
          </cell>
          <cell r="E2189" t="str">
            <v>新仓镇</v>
          </cell>
        </row>
        <row r="2190">
          <cell r="B2190" t="str">
            <v>3303290072343</v>
          </cell>
          <cell r="C2190" t="str">
            <v>平湖开铭热处理有限公司</v>
          </cell>
          <cell r="D2190" t="str">
            <v>平湖市供电公司</v>
          </cell>
          <cell r="E2190" t="str">
            <v>钟埭街道</v>
          </cell>
        </row>
        <row r="2191">
          <cell r="B2191" t="str">
            <v>3303290240996</v>
          </cell>
          <cell r="C2191" t="str">
            <v>浙江海旺印刷科技股份有限公司</v>
          </cell>
          <cell r="D2191" t="str">
            <v>平湖市供电公司</v>
          </cell>
          <cell r="E2191" t="str">
            <v>曹桥街道</v>
          </cell>
        </row>
        <row r="2192">
          <cell r="B2192" t="str">
            <v>3303290082155</v>
          </cell>
          <cell r="C2192" t="str">
            <v>平湖市独山港镇事业综合服务中心</v>
          </cell>
          <cell r="D2192" t="str">
            <v>平湖市供电公司</v>
          </cell>
          <cell r="E2192" t="str">
            <v>独山港镇</v>
          </cell>
        </row>
        <row r="2193">
          <cell r="B2193" t="str">
            <v>3303290016000</v>
          </cell>
          <cell r="C2193" t="str">
            <v>嘉兴三星服饰辅料有限公司</v>
          </cell>
          <cell r="D2193" t="str">
            <v>平湖市供电公司</v>
          </cell>
          <cell r="E2193" t="str">
            <v>新仓镇</v>
          </cell>
        </row>
        <row r="2194">
          <cell r="B2194" t="str">
            <v>3303290226169</v>
          </cell>
          <cell r="C2194" t="str">
            <v>平湖鸿鑫置业有限公司</v>
          </cell>
          <cell r="D2194" t="str">
            <v>平湖市供电公司</v>
          </cell>
          <cell r="E2194" t="str">
            <v>当湖街道</v>
          </cell>
        </row>
        <row r="2195">
          <cell r="B2195" t="str">
            <v>3303290156829</v>
          </cell>
          <cell r="C2195" t="str">
            <v>浙江宏阳电力有限公司</v>
          </cell>
          <cell r="D2195" t="str">
            <v>平湖市供电公司</v>
          </cell>
          <cell r="E2195" t="str">
            <v>曹桥街道</v>
          </cell>
        </row>
        <row r="2196">
          <cell r="B2196" t="str">
            <v>3303290243178</v>
          </cell>
          <cell r="C2196" t="str">
            <v>平湖市东湖半岛国际公寓酒店有限公司</v>
          </cell>
          <cell r="D2196" t="str">
            <v>平湖市供电公司</v>
          </cell>
          <cell r="E2196" t="str">
            <v>当湖街道</v>
          </cell>
        </row>
        <row r="2197">
          <cell r="B2197" t="str">
            <v>3309933714693</v>
          </cell>
          <cell r="C2197" t="str">
            <v>平湖市蓝湾教育投资管理有限公司</v>
          </cell>
          <cell r="D2197" t="str">
            <v>平湖市供电公司</v>
          </cell>
          <cell r="E2197" t="str">
            <v>当湖街道</v>
          </cell>
        </row>
        <row r="2198">
          <cell r="B2198" t="str">
            <v>3303260017789</v>
          </cell>
          <cell r="C2198" t="str">
            <v>中国移动通信集团浙江有限公司嘉兴分公司</v>
          </cell>
          <cell r="D2198" t="str">
            <v>平湖市供电公司</v>
          </cell>
          <cell r="E2198" t="str">
            <v>钟埭街道</v>
          </cell>
        </row>
        <row r="2199">
          <cell r="B2199" t="str">
            <v>3303290148023</v>
          </cell>
          <cell r="C2199" t="str">
            <v>万奇汽车零部件(中国)有限公司</v>
          </cell>
          <cell r="D2199" t="str">
            <v>平湖市供电公司</v>
          </cell>
          <cell r="E2199" t="str">
            <v>钟埭街道</v>
          </cell>
        </row>
        <row r="2200">
          <cell r="B2200" t="str">
            <v>3303290027441</v>
          </cell>
          <cell r="C2200" t="str">
            <v>平湖市新仓镇运强塑料五金厂</v>
          </cell>
          <cell r="D2200" t="str">
            <v>平湖市供电公司</v>
          </cell>
          <cell r="E2200" t="str">
            <v>新仓镇</v>
          </cell>
        </row>
        <row r="2201">
          <cell r="B2201" t="str">
            <v>3303245000629</v>
          </cell>
          <cell r="C2201" t="str">
            <v>平湖市雄达箱包有限公司</v>
          </cell>
          <cell r="D2201" t="str">
            <v>平湖市供电公司</v>
          </cell>
          <cell r="E2201" t="str">
            <v>新埭镇</v>
          </cell>
        </row>
        <row r="2202">
          <cell r="B2202" t="str">
            <v>3303290024744</v>
          </cell>
          <cell r="C2202" t="str">
            <v>平湖市污水处理有限公司</v>
          </cell>
          <cell r="D2202" t="str">
            <v>平湖市供电公司</v>
          </cell>
          <cell r="E2202" t="str">
            <v>当湖街道</v>
          </cell>
        </row>
        <row r="2203">
          <cell r="B2203" t="str">
            <v>3303290045634</v>
          </cell>
          <cell r="C2203" t="str">
            <v>浙江上扬商业设备科技股份有限公司</v>
          </cell>
          <cell r="D2203" t="str">
            <v>平湖市供电公司</v>
          </cell>
          <cell r="E2203" t="str">
            <v>钟埭街道</v>
          </cell>
        </row>
        <row r="2204">
          <cell r="B2204" t="str">
            <v>3303290050669</v>
          </cell>
          <cell r="C2204" t="str">
            <v>浙江浙恒电气股份有限公司</v>
          </cell>
          <cell r="D2204" t="str">
            <v>平湖市供电公司</v>
          </cell>
          <cell r="E2204" t="str">
            <v>曹桥街道</v>
          </cell>
        </row>
        <row r="2205">
          <cell r="B2205" t="str">
            <v>3303290144464</v>
          </cell>
          <cell r="C2205" t="str">
            <v>平湖市新埭镇事业综合服务中心</v>
          </cell>
          <cell r="D2205" t="str">
            <v>平湖市供电公司</v>
          </cell>
          <cell r="E2205" t="str">
            <v>新埭镇</v>
          </cell>
        </row>
        <row r="2206">
          <cell r="B2206" t="str">
            <v>3303260005502</v>
          </cell>
          <cell r="C2206" t="str">
            <v>平湖市诚悦电器设备有限公司</v>
          </cell>
          <cell r="D2206" t="str">
            <v>平湖市供电公司</v>
          </cell>
          <cell r="E2206" t="str">
            <v>曹桥街道</v>
          </cell>
        </row>
        <row r="2207">
          <cell r="B2207" t="str">
            <v>3303290089821</v>
          </cell>
          <cell r="C2207" t="str">
            <v>嘉兴日升金瑞电力开发有限公司</v>
          </cell>
          <cell r="D2207" t="str">
            <v>平湖市供电公司</v>
          </cell>
          <cell r="E2207" t="str">
            <v>钟埭街道</v>
          </cell>
        </row>
        <row r="2208">
          <cell r="B2208" t="str">
            <v>3309933212671</v>
          </cell>
          <cell r="C2208" t="str">
            <v>嘉兴市米汐新能源有限公司</v>
          </cell>
          <cell r="D2208" t="str">
            <v>平湖市供电公司</v>
          </cell>
          <cell r="E2208" t="str">
            <v>钟埭街道</v>
          </cell>
        </row>
        <row r="2209">
          <cell r="B2209" t="str">
            <v>3303212000493</v>
          </cell>
          <cell r="C2209" t="str">
            <v>浙江爱美德旅游用品股份有限公司</v>
          </cell>
          <cell r="D2209" t="str">
            <v>平湖市供电公司</v>
          </cell>
          <cell r="E2209" t="str">
            <v>钟埭街道</v>
          </cell>
        </row>
        <row r="2210">
          <cell r="B2210" t="str">
            <v>3303260021057</v>
          </cell>
          <cell r="C2210" t="str">
            <v>平湖市杰祥置业有限责任公司</v>
          </cell>
          <cell r="D2210" t="str">
            <v>平湖市供电公司</v>
          </cell>
          <cell r="E2210" t="str">
            <v>钟埭街道</v>
          </cell>
        </row>
        <row r="2211">
          <cell r="B2211" t="str">
            <v>3303290133243</v>
          </cell>
          <cell r="C2211" t="str">
            <v>平湖京福新能源有限公司</v>
          </cell>
          <cell r="D2211" t="str">
            <v>平湖市供电公司</v>
          </cell>
          <cell r="E2211" t="str">
            <v>钟埭街道</v>
          </cell>
        </row>
        <row r="2212">
          <cell r="B2212" t="str">
            <v>3303290160114</v>
          </cell>
          <cell r="C2212" t="str">
            <v>平湖市锦鑫箱包有限公司</v>
          </cell>
          <cell r="D2212" t="str">
            <v>平湖市供电公司</v>
          </cell>
          <cell r="E2212" t="str">
            <v>钟埭街道</v>
          </cell>
        </row>
        <row r="2213">
          <cell r="B2213" t="str">
            <v>3303290105316</v>
          </cell>
          <cell r="C2213" t="str">
            <v>嘉兴陈达箱柜有限公司</v>
          </cell>
          <cell r="D2213" t="str">
            <v>平湖市供电公司</v>
          </cell>
          <cell r="E2213" t="str">
            <v>曹桥街道</v>
          </cell>
        </row>
        <row r="2214">
          <cell r="B2214" t="str">
            <v>3303235001146</v>
          </cell>
          <cell r="C2214" t="str">
            <v>平湖市恒嘉铸业有限公司</v>
          </cell>
          <cell r="D2214" t="str">
            <v>平湖市供电公司</v>
          </cell>
          <cell r="E2214" t="str">
            <v>新仓镇</v>
          </cell>
        </row>
        <row r="2215">
          <cell r="B2215" t="str">
            <v>3303290176343</v>
          </cell>
          <cell r="C2215" t="str">
            <v>浙江外贸界龙彩印有限公司</v>
          </cell>
          <cell r="D2215" t="str">
            <v>平湖市供电公司</v>
          </cell>
          <cell r="E2215" t="str">
            <v>新仓镇</v>
          </cell>
        </row>
        <row r="2216">
          <cell r="B2216" t="str">
            <v>3303290126980</v>
          </cell>
          <cell r="C2216" t="str">
            <v>平湖宏信新能源有限公司</v>
          </cell>
          <cell r="D2216" t="str">
            <v>平湖市供电公司</v>
          </cell>
          <cell r="E2216" t="str">
            <v>曹桥街道</v>
          </cell>
        </row>
        <row r="2217">
          <cell r="B2217" t="str">
            <v>3309933000587</v>
          </cell>
          <cell r="C2217" t="str">
            <v>上海炜邦建设发展有限公司</v>
          </cell>
          <cell r="D2217" t="str">
            <v>平湖市供电公司</v>
          </cell>
          <cell r="E2217" t="str">
            <v>新埭镇</v>
          </cell>
        </row>
        <row r="2218">
          <cell r="B2218" t="str">
            <v>3303290194611</v>
          </cell>
          <cell r="C2218" t="str">
            <v>平湖市新隽资产经营管理有限公司</v>
          </cell>
          <cell r="D2218" t="str">
            <v>平湖市供电公司</v>
          </cell>
          <cell r="E2218" t="str">
            <v>新埭镇</v>
          </cell>
        </row>
        <row r="2219">
          <cell r="B2219" t="str">
            <v>3303290074388</v>
          </cell>
          <cell r="C2219" t="str">
            <v>中国石油天然气股份有限公司浙江嘉兴销售分公司</v>
          </cell>
          <cell r="D2219" t="str">
            <v>平湖市供电公司</v>
          </cell>
          <cell r="E2219" t="str">
            <v>广陈镇</v>
          </cell>
        </row>
        <row r="2220">
          <cell r="B2220" t="str">
            <v>3303260046296</v>
          </cell>
          <cell r="C2220" t="str">
            <v>平湖市熊丰五金制品有限公司</v>
          </cell>
          <cell r="D2220" t="str">
            <v>平湖市供电公司</v>
          </cell>
          <cell r="E2220" t="str">
            <v>当湖街道</v>
          </cell>
        </row>
        <row r="2221">
          <cell r="B2221" t="str">
            <v>3303290243711</v>
          </cell>
          <cell r="C2221" t="str">
            <v>浙江鸿翔建设集团股份有限公司</v>
          </cell>
          <cell r="D2221" t="str">
            <v>平湖市供电公司</v>
          </cell>
          <cell r="E2221" t="str">
            <v>钟埭街道</v>
          </cell>
        </row>
        <row r="2222">
          <cell r="B2222" t="str">
            <v>3303290027143</v>
          </cell>
          <cell r="C2222" t="str">
            <v>平湖市平兴制衣厂</v>
          </cell>
          <cell r="D2222" t="str">
            <v>平湖市供电公司</v>
          </cell>
          <cell r="E2222" t="str">
            <v>钟埭街道</v>
          </cell>
        </row>
        <row r="2223">
          <cell r="B2223" t="str">
            <v>3303290014275</v>
          </cell>
          <cell r="C2223" t="str">
            <v>平湖大润发商业有限公司</v>
          </cell>
          <cell r="D2223" t="str">
            <v>平湖市供电公司</v>
          </cell>
          <cell r="E2223" t="str">
            <v>当湖街道</v>
          </cell>
        </row>
        <row r="2224">
          <cell r="B2224" t="str">
            <v>3303260051865</v>
          </cell>
          <cell r="C2224" t="str">
            <v>平湖市污水处理有限公司</v>
          </cell>
          <cell r="D2224" t="str">
            <v>平湖市供电公司</v>
          </cell>
          <cell r="E2224" t="str">
            <v>当湖街道</v>
          </cell>
        </row>
        <row r="2225">
          <cell r="B2225" t="str">
            <v>3303290023963</v>
          </cell>
          <cell r="C2225" t="str">
            <v>平湖市鸿安五金厂</v>
          </cell>
          <cell r="D2225" t="str">
            <v>平湖市供电公司</v>
          </cell>
          <cell r="E2225" t="str">
            <v>独山港镇</v>
          </cell>
        </row>
        <row r="2226">
          <cell r="B2226" t="str">
            <v>3303290166104</v>
          </cell>
          <cell r="C2226" t="str">
            <v>浙江鸿禧能源股份有限公司</v>
          </cell>
          <cell r="D2226" t="str">
            <v>平湖市供电公司</v>
          </cell>
          <cell r="E2226" t="str">
            <v>新仓镇</v>
          </cell>
        </row>
        <row r="2227">
          <cell r="B2227" t="str">
            <v>3303290246410</v>
          </cell>
          <cell r="C2227" t="str">
            <v>平湖泽诚电力技术有限公司</v>
          </cell>
          <cell r="D2227" t="str">
            <v>平湖市供电公司</v>
          </cell>
          <cell r="E2227" t="str">
            <v>新埭镇</v>
          </cell>
        </row>
        <row r="2228">
          <cell r="B2228" t="str">
            <v>3303290021969</v>
          </cell>
          <cell r="C2228" t="str">
            <v>平湖市城镇路灯管理所</v>
          </cell>
          <cell r="D2228" t="str">
            <v>平湖市供电公司</v>
          </cell>
          <cell r="E2228" t="str">
            <v>当湖街道</v>
          </cell>
        </row>
        <row r="2229">
          <cell r="B2229" t="str">
            <v>3303290024009</v>
          </cell>
          <cell r="C2229" t="str">
            <v>平湖市银安烟花爆竹有限公司</v>
          </cell>
          <cell r="D2229" t="str">
            <v>平湖市供电公司</v>
          </cell>
          <cell r="E2229" t="str">
            <v>钟埭街道</v>
          </cell>
        </row>
        <row r="2230">
          <cell r="B2230" t="str">
            <v>3303290124051</v>
          </cell>
          <cell r="C2230" t="str">
            <v>嘉兴市晶阳新能源有限公司</v>
          </cell>
          <cell r="D2230" t="str">
            <v>平湖市供电公司</v>
          </cell>
          <cell r="E2230" t="str">
            <v>广陈镇</v>
          </cell>
        </row>
        <row r="2231">
          <cell r="B2231" t="str">
            <v>3309931634579</v>
          </cell>
          <cell r="C2231" t="str">
            <v>平湖芯能新能源有限公司</v>
          </cell>
          <cell r="D2231" t="str">
            <v>平湖市供电公司</v>
          </cell>
          <cell r="E2231" t="str">
            <v>新仓镇</v>
          </cell>
        </row>
        <row r="2232">
          <cell r="B2232" t="str">
            <v>3303290167194</v>
          </cell>
          <cell r="C2232" t="str">
            <v>平湖景晨园林建设有限公司</v>
          </cell>
          <cell r="D2232" t="str">
            <v>平湖市供电公司</v>
          </cell>
          <cell r="E2232" t="str">
            <v>新埭镇</v>
          </cell>
        </row>
        <row r="2233">
          <cell r="B2233" t="str">
            <v>3303290220055</v>
          </cell>
          <cell r="C2233" t="str">
            <v>中元建设集团股份有限公司平湖分公司</v>
          </cell>
          <cell r="D2233" t="str">
            <v>平湖市供电公司</v>
          </cell>
          <cell r="E2233" t="str">
            <v>当湖街道</v>
          </cell>
        </row>
        <row r="2234">
          <cell r="B2234" t="str">
            <v>3303290148676</v>
          </cell>
          <cell r="C2234" t="str">
            <v>平湖鸿禧电力有限公司</v>
          </cell>
          <cell r="D2234" t="str">
            <v>平湖市供电公司</v>
          </cell>
          <cell r="E2234" t="str">
            <v>钟埭街道</v>
          </cell>
        </row>
        <row r="2235">
          <cell r="B2235" t="str">
            <v>3303290012919</v>
          </cell>
          <cell r="C2235" t="str">
            <v>平湖市水利局</v>
          </cell>
          <cell r="D2235" t="str">
            <v>平湖市供电公司</v>
          </cell>
          <cell r="E2235" t="str">
            <v>钟埭街道</v>
          </cell>
        </row>
        <row r="2236">
          <cell r="B2236" t="str">
            <v>3303290207394</v>
          </cell>
          <cell r="C2236" t="str">
            <v>浙江康阔光智能科技有限公司</v>
          </cell>
          <cell r="D2236" t="str">
            <v>平湖市供电公司</v>
          </cell>
          <cell r="E2236" t="str">
            <v>钟埭街道</v>
          </cell>
        </row>
        <row r="2237">
          <cell r="B2237" t="str">
            <v>3303260001181</v>
          </cell>
          <cell r="C2237" t="str">
            <v>平湖市兴平标准件有限公司</v>
          </cell>
          <cell r="D2237" t="str">
            <v>平湖市供电公司</v>
          </cell>
          <cell r="E2237" t="str">
            <v>钟埭街道</v>
          </cell>
        </row>
        <row r="2238">
          <cell r="B2238" t="str">
            <v>3303290159134</v>
          </cell>
          <cell r="C2238" t="str">
            <v>平湖市新悦服装股份有限公司</v>
          </cell>
          <cell r="D2238" t="str">
            <v>平湖市供电公司</v>
          </cell>
          <cell r="E2238" t="str">
            <v>钟埭街道</v>
          </cell>
        </row>
        <row r="2239">
          <cell r="B2239" t="str">
            <v>3303290036848</v>
          </cell>
          <cell r="C2239" t="str">
            <v>平湖欢业机械有限公司</v>
          </cell>
          <cell r="D2239" t="str">
            <v>平湖市供电公司</v>
          </cell>
          <cell r="E2239" t="str">
            <v>曹桥街道</v>
          </cell>
        </row>
        <row r="2240">
          <cell r="B2240" t="str">
            <v>3309932393605</v>
          </cell>
          <cell r="C2240" t="str">
            <v>浙江万宸包装有限公司</v>
          </cell>
          <cell r="D2240" t="str">
            <v>平湖市供电公司</v>
          </cell>
          <cell r="E2240" t="str">
            <v>曹桥街道</v>
          </cell>
        </row>
        <row r="2241">
          <cell r="B2241" t="str">
            <v>3309933252746</v>
          </cell>
          <cell r="C2241" t="str">
            <v>平湖市星盛钢化玻璃有限公司</v>
          </cell>
          <cell r="D2241" t="str">
            <v>平湖市供电公司</v>
          </cell>
          <cell r="E2241" t="str">
            <v>钟埭街道</v>
          </cell>
        </row>
        <row r="2242">
          <cell r="B2242" t="str">
            <v>3303290224821</v>
          </cell>
          <cell r="C2242" t="str">
            <v>艾地盟食品科技(平湖)有限公司</v>
          </cell>
          <cell r="D2242" t="str">
            <v>平湖市供电公司</v>
          </cell>
          <cell r="E2242" t="str">
            <v>钟埭街道</v>
          </cell>
        </row>
        <row r="2243">
          <cell r="B2243" t="str">
            <v>3303290115444</v>
          </cell>
          <cell r="C2243" t="str">
            <v>浙江晶昱新能源有限公司</v>
          </cell>
          <cell r="D2243" t="str">
            <v>平湖市供电公司</v>
          </cell>
          <cell r="E2243" t="str">
            <v>当湖街道</v>
          </cell>
        </row>
        <row r="2244">
          <cell r="B2244" t="str">
            <v>3303290101599</v>
          </cell>
          <cell r="C2244" t="str">
            <v>平湖市超越包装材料股份有限公司</v>
          </cell>
          <cell r="D2244" t="str">
            <v>平湖市供电公司</v>
          </cell>
          <cell r="E2244" t="str">
            <v>钟埭街道</v>
          </cell>
        </row>
        <row r="2245">
          <cell r="B2245" t="str">
            <v>3303290176188</v>
          </cell>
          <cell r="C2245" t="str">
            <v>杭州汉瓦科技有限公司</v>
          </cell>
          <cell r="D2245" t="str">
            <v>平湖市供电公司</v>
          </cell>
          <cell r="E2245" t="str">
            <v>新仓镇</v>
          </cell>
        </row>
        <row r="2246">
          <cell r="B2246" t="str">
            <v>3303215002788</v>
          </cell>
          <cell r="C2246" t="str">
            <v>平湖市辉明纺织品有限公司</v>
          </cell>
          <cell r="D2246" t="str">
            <v>平湖市供电公司</v>
          </cell>
          <cell r="E2246" t="str">
            <v>钟埭街道</v>
          </cell>
        </row>
        <row r="2247">
          <cell r="B2247" t="str">
            <v>3309933596295</v>
          </cell>
          <cell r="C2247" t="str">
            <v>浙江善昌建设有限公司</v>
          </cell>
          <cell r="D2247" t="str">
            <v>平湖市供电公司</v>
          </cell>
          <cell r="E2247" t="str">
            <v>广陈镇</v>
          </cell>
        </row>
        <row r="2248">
          <cell r="B2248" t="str">
            <v>3303290164427</v>
          </cell>
          <cell r="C2248" t="str">
            <v>浙江钟溪映象商业管理有限公司</v>
          </cell>
          <cell r="D2248" t="str">
            <v>平湖市供电公司</v>
          </cell>
          <cell r="E2248" t="str">
            <v>钟埭街道</v>
          </cell>
        </row>
        <row r="2249">
          <cell r="B2249" t="str">
            <v>3303290017107</v>
          </cell>
          <cell r="C2249" t="str">
            <v>平湖市穗丰五金有限公司</v>
          </cell>
          <cell r="D2249" t="str">
            <v>平湖市供电公司</v>
          </cell>
          <cell r="E2249" t="str">
            <v>新仓镇</v>
          </cell>
        </row>
        <row r="2250">
          <cell r="B2250" t="str">
            <v>3303290133971</v>
          </cell>
          <cell r="C2250" t="str">
            <v>浙江鸿禧能源股份有限公司</v>
          </cell>
          <cell r="D2250" t="str">
            <v>平湖市供电公司</v>
          </cell>
          <cell r="E2250" t="str">
            <v>曹桥街道</v>
          </cell>
        </row>
        <row r="2251">
          <cell r="B2251" t="str">
            <v>3303260006250</v>
          </cell>
          <cell r="C2251" t="str">
            <v>平湖市嘉丰工艺品有限公司</v>
          </cell>
          <cell r="D2251" t="str">
            <v>平湖市供电公司</v>
          </cell>
          <cell r="E2251" t="str">
            <v>独山港镇</v>
          </cell>
        </row>
        <row r="2252">
          <cell r="B2252" t="str">
            <v>3303290037183</v>
          </cell>
          <cell r="C2252" t="str">
            <v>浙江欣安达建设有限公司</v>
          </cell>
          <cell r="D2252" t="str">
            <v>平湖市供电公司</v>
          </cell>
          <cell r="E2252" t="str">
            <v>钟埭街道</v>
          </cell>
        </row>
        <row r="2253">
          <cell r="B2253" t="str">
            <v>3303215002803</v>
          </cell>
          <cell r="C2253" t="str">
            <v>平湖市天阳印刷股份有限公司</v>
          </cell>
          <cell r="D2253" t="str">
            <v>平湖市供电公司</v>
          </cell>
          <cell r="E2253" t="str">
            <v>钟埭街道</v>
          </cell>
        </row>
        <row r="2254">
          <cell r="B2254" t="str">
            <v>3303290166135</v>
          </cell>
          <cell r="C2254" t="str">
            <v>平湖市嘉城燃气有限公司</v>
          </cell>
          <cell r="D2254" t="str">
            <v>平湖市供电公司</v>
          </cell>
          <cell r="E2254" t="str">
            <v>钟埭街道</v>
          </cell>
        </row>
        <row r="2255">
          <cell r="B2255" t="str">
            <v>3303290010148</v>
          </cell>
          <cell r="C2255" t="str">
            <v>平湖思源箱包股份有限公司</v>
          </cell>
          <cell r="D2255" t="str">
            <v>平湖市供电公司</v>
          </cell>
          <cell r="E2255" t="str">
            <v>钟埭街道</v>
          </cell>
        </row>
        <row r="2256">
          <cell r="B2256" t="str">
            <v>3303290094784</v>
          </cell>
          <cell r="C2256" t="str">
            <v>浙江平湖晶科光伏发电有限公司</v>
          </cell>
          <cell r="D2256" t="str">
            <v>平湖市供电公司</v>
          </cell>
          <cell r="E2256" t="str">
            <v>新埭镇</v>
          </cell>
        </row>
        <row r="2257">
          <cell r="B2257" t="str">
            <v>3303290074923</v>
          </cell>
          <cell r="C2257" t="str">
            <v>中国人民财产保险股份有限公司嘉兴市分公司</v>
          </cell>
          <cell r="D2257" t="str">
            <v>平湖市供电公司</v>
          </cell>
          <cell r="E2257" t="str">
            <v>当湖街道</v>
          </cell>
        </row>
        <row r="2258">
          <cell r="B2258" t="str">
            <v>3303290032412</v>
          </cell>
          <cell r="C2258" t="str">
            <v>平湖市恒达改性沥青有限公司</v>
          </cell>
          <cell r="D2258" t="str">
            <v>平湖市供电公司</v>
          </cell>
          <cell r="E2258" t="str">
            <v>当湖街道</v>
          </cell>
        </row>
        <row r="2259">
          <cell r="B2259" t="str">
            <v>3303290010776</v>
          </cell>
          <cell r="C2259" t="str">
            <v>平湖市水利局</v>
          </cell>
          <cell r="D2259" t="str">
            <v>平湖市供电公司</v>
          </cell>
          <cell r="E2259" t="str">
            <v>钟埭街道</v>
          </cell>
        </row>
        <row r="2260">
          <cell r="B2260" t="str">
            <v>3303290136394</v>
          </cell>
          <cell r="C2260" t="str">
            <v>嘉兴市中鸿物业管理服务有限公司平湖分公司</v>
          </cell>
          <cell r="D2260" t="str">
            <v>平湖市供电公司</v>
          </cell>
          <cell r="E2260" t="str">
            <v>当湖街道</v>
          </cell>
        </row>
        <row r="2261">
          <cell r="B2261" t="str">
            <v>3303290217461</v>
          </cell>
          <cell r="C2261" t="str">
            <v>浙江天宇交通建设集团有限公司平湖分公司</v>
          </cell>
          <cell r="D2261" t="str">
            <v>平湖市供电公司</v>
          </cell>
          <cell r="E2261" t="str">
            <v>钟埭街道</v>
          </cell>
        </row>
        <row r="2262">
          <cell r="B2262" t="str">
            <v>3303241000064</v>
          </cell>
          <cell r="C2262" t="str">
            <v>浙江嘉兴同心服装有限公司</v>
          </cell>
          <cell r="D2262" t="str">
            <v>平湖市供电公司</v>
          </cell>
          <cell r="E2262" t="str">
            <v>新埭镇</v>
          </cell>
        </row>
        <row r="2263">
          <cell r="B2263" t="str">
            <v>3309933065116</v>
          </cell>
          <cell r="C2263" t="str">
            <v>平湖市广陈镇事业综合服务中心</v>
          </cell>
          <cell r="D2263" t="str">
            <v>平湖市供电公司</v>
          </cell>
          <cell r="E2263" t="str">
            <v>广陈镇</v>
          </cell>
        </row>
        <row r="2264">
          <cell r="B2264" t="str">
            <v>3303260018077</v>
          </cell>
          <cell r="C2264" t="str">
            <v>浙江省平湖市建华装饰材料有限责任公司</v>
          </cell>
          <cell r="D2264" t="str">
            <v>平湖市供电公司</v>
          </cell>
          <cell r="E2264" t="str">
            <v>钟埭街道</v>
          </cell>
        </row>
        <row r="2265">
          <cell r="B2265" t="str">
            <v>3303290220734</v>
          </cell>
          <cell r="C2265" t="str">
            <v>平湖市浙石油综合能源销售有限公司</v>
          </cell>
          <cell r="D2265" t="str">
            <v>平湖市供电公司</v>
          </cell>
          <cell r="E2265" t="str">
            <v>钟埭街道</v>
          </cell>
        </row>
        <row r="2266">
          <cell r="B2266" t="str">
            <v>3303290240813</v>
          </cell>
          <cell r="C2266" t="str">
            <v>浙江恒力建设有限公司平湖市当湖分公司</v>
          </cell>
          <cell r="D2266" t="str">
            <v>平湖市供电公司</v>
          </cell>
          <cell r="E2266" t="str">
            <v>当湖街道</v>
          </cell>
        </row>
        <row r="2267">
          <cell r="B2267" t="str">
            <v>3303290202687</v>
          </cell>
          <cell r="C2267" t="str">
            <v>平湖市独山港镇周圩社区居民委员会</v>
          </cell>
          <cell r="D2267" t="str">
            <v>平湖市供电公司</v>
          </cell>
          <cell r="E2267" t="str">
            <v>独山港镇</v>
          </cell>
        </row>
        <row r="2268">
          <cell r="B2268" t="str">
            <v>3303260001692</v>
          </cell>
          <cell r="C2268" t="str">
            <v>平湖市轮丰五金有限公司</v>
          </cell>
          <cell r="D2268" t="str">
            <v>平湖市供电公司</v>
          </cell>
          <cell r="E2268" t="str">
            <v>独山港镇</v>
          </cell>
        </row>
        <row r="2269">
          <cell r="B2269" t="str">
            <v>3303290236597</v>
          </cell>
          <cell r="C2269" t="str">
            <v>汇涌进光电(浙江)有限公司</v>
          </cell>
          <cell r="D2269" t="str">
            <v>平湖市供电公司</v>
          </cell>
          <cell r="E2269" t="str">
            <v>新仓镇</v>
          </cell>
        </row>
        <row r="2270">
          <cell r="B2270" t="str">
            <v>3303290074648</v>
          </cell>
          <cell r="C2270" t="str">
            <v>平湖新仓强村联合投资有限公司</v>
          </cell>
          <cell r="D2270" t="str">
            <v>平湖市供电公司</v>
          </cell>
          <cell r="E2270" t="str">
            <v>新仓镇</v>
          </cell>
        </row>
        <row r="2271">
          <cell r="B2271" t="str">
            <v>3303290074070</v>
          </cell>
          <cell r="C2271" t="str">
            <v>平湖市曹桥街道农技水利服务中心</v>
          </cell>
          <cell r="D2271" t="str">
            <v>平湖市供电公司</v>
          </cell>
          <cell r="E2271" t="str">
            <v>曹桥街道</v>
          </cell>
        </row>
        <row r="2272">
          <cell r="B2272" t="str">
            <v>3309940500142</v>
          </cell>
          <cell r="C2272" t="str">
            <v>平湖新联实业股份有限公司</v>
          </cell>
          <cell r="D2272" t="str">
            <v>平湖市供电公司</v>
          </cell>
          <cell r="E2272" t="str">
            <v>新埭镇</v>
          </cell>
        </row>
        <row r="2273">
          <cell r="B2273" t="str">
            <v>3309934135470</v>
          </cell>
          <cell r="C2273" t="str">
            <v>平湖市中医院</v>
          </cell>
          <cell r="D2273" t="str">
            <v>平湖市供电公司</v>
          </cell>
          <cell r="E2273" t="str">
            <v>当湖街道</v>
          </cell>
        </row>
        <row r="2274">
          <cell r="B2274" t="str">
            <v>3303260018823</v>
          </cell>
          <cell r="C2274" t="str">
            <v>平湖市东湖景区旅游发展有限公司</v>
          </cell>
          <cell r="D2274" t="str">
            <v>平湖市供电公司</v>
          </cell>
          <cell r="E2274" t="str">
            <v>当湖街道</v>
          </cell>
        </row>
        <row r="2275">
          <cell r="B2275" t="str">
            <v>3303290015524</v>
          </cell>
          <cell r="C2275" t="str">
            <v>平湖市永昕贸易有限责任公司(娱乐总汇)</v>
          </cell>
          <cell r="D2275" t="str">
            <v>平湖市供电公司</v>
          </cell>
          <cell r="E2275" t="str">
            <v>当湖街道</v>
          </cell>
        </row>
        <row r="2276">
          <cell r="B2276" t="str">
            <v>3303260010875</v>
          </cell>
          <cell r="C2276" t="str">
            <v>平湖市星旺皮件厂</v>
          </cell>
          <cell r="D2276" t="str">
            <v>平湖市供电公司</v>
          </cell>
          <cell r="E2276" t="str">
            <v>钟埭街道</v>
          </cell>
        </row>
        <row r="2277">
          <cell r="B2277" t="str">
            <v>3303260050778</v>
          </cell>
          <cell r="C2277" t="str">
            <v>平湖凯隆新材料科技有限公司</v>
          </cell>
          <cell r="D2277" t="str">
            <v>平湖市供电公司</v>
          </cell>
          <cell r="E2277" t="str">
            <v>曹桥街道</v>
          </cell>
        </row>
        <row r="2278">
          <cell r="B2278" t="str">
            <v>3309940000032</v>
          </cell>
          <cell r="C2278" t="str">
            <v>中国石化销售股份有限公司浙江嘉兴石油分公司</v>
          </cell>
          <cell r="D2278" t="str">
            <v>平湖市供电公司</v>
          </cell>
          <cell r="E2278" t="str">
            <v>当湖街道</v>
          </cell>
        </row>
        <row r="2279">
          <cell r="B2279" t="str">
            <v>3303290145436</v>
          </cell>
          <cell r="C2279" t="str">
            <v>平湖鸿禧电力有限公司</v>
          </cell>
          <cell r="D2279" t="str">
            <v>平湖市供电公司</v>
          </cell>
          <cell r="E2279" t="str">
            <v>曹桥街道</v>
          </cell>
        </row>
        <row r="2280">
          <cell r="B2280" t="str">
            <v>3303290069341</v>
          </cell>
          <cell r="C2280" t="str">
            <v>伊诺华橡胶(平湖)有限公司(宿舍)</v>
          </cell>
          <cell r="D2280" t="str">
            <v>平湖市供电公司</v>
          </cell>
          <cell r="E2280" t="str">
            <v>钟埭街道</v>
          </cell>
        </row>
        <row r="2281">
          <cell r="B2281" t="str">
            <v>3303211000119</v>
          </cell>
          <cell r="C2281" t="str">
            <v>平湖市中医院</v>
          </cell>
          <cell r="D2281" t="str">
            <v>平湖市供电公司</v>
          </cell>
          <cell r="E2281" t="str">
            <v>当湖街道</v>
          </cell>
        </row>
        <row r="2282">
          <cell r="B2282" t="str">
            <v>3303290068977</v>
          </cell>
          <cell r="C2282" t="str">
            <v>浙江省平湖市金新液化气有限公司</v>
          </cell>
          <cell r="D2282" t="str">
            <v>平湖市供电公司</v>
          </cell>
          <cell r="E2282" t="str">
            <v>新仓镇</v>
          </cell>
        </row>
        <row r="2283">
          <cell r="B2283" t="str">
            <v>3303260012801</v>
          </cell>
          <cell r="C2283" t="str">
            <v>嘉兴今泰服饰股份有限公司</v>
          </cell>
          <cell r="D2283" t="str">
            <v>平湖市供电公司</v>
          </cell>
          <cell r="E2283" t="str">
            <v>广陈镇</v>
          </cell>
        </row>
        <row r="2284">
          <cell r="B2284" t="str">
            <v>3303260051886</v>
          </cell>
          <cell r="C2284" t="str">
            <v>平湖市文熙尔童车厂</v>
          </cell>
          <cell r="D2284" t="str">
            <v>平湖市供电公司</v>
          </cell>
          <cell r="E2284" t="str">
            <v>新仓镇</v>
          </cell>
        </row>
        <row r="2285">
          <cell r="B2285" t="str">
            <v>3303290089064</v>
          </cell>
          <cell r="C2285" t="str">
            <v>浙江鸿禧能源股份有限公司</v>
          </cell>
          <cell r="D2285" t="str">
            <v>平湖市供电公司</v>
          </cell>
          <cell r="E2285" t="str">
            <v>钟埭街道</v>
          </cell>
        </row>
        <row r="2286">
          <cell r="B2286" t="str">
            <v>3303260030311</v>
          </cell>
          <cell r="C2286" t="str">
            <v>平湖市人民政府曹桥街道办事处(路灯)</v>
          </cell>
          <cell r="D2286" t="str">
            <v>平湖市供电公司</v>
          </cell>
          <cell r="E2286" t="str">
            <v>曹桥街道</v>
          </cell>
        </row>
        <row r="2287">
          <cell r="B2287" t="str">
            <v>3303290043448</v>
          </cell>
          <cell r="C2287" t="str">
            <v>平湖益联五金配件有限公司</v>
          </cell>
          <cell r="D2287" t="str">
            <v>平湖市供电公司</v>
          </cell>
          <cell r="E2287" t="str">
            <v>钟埭街道</v>
          </cell>
        </row>
        <row r="2288">
          <cell r="B2288" t="str">
            <v>3303290002678</v>
          </cell>
          <cell r="C2288" t="str">
            <v>多连喜保鲜科技(平湖)有限公司</v>
          </cell>
          <cell r="D2288" t="str">
            <v>平湖市供电公司</v>
          </cell>
          <cell r="E2288" t="str">
            <v>钟埭街道</v>
          </cell>
        </row>
        <row r="2289">
          <cell r="B2289" t="str">
            <v>3303290156832</v>
          </cell>
          <cell r="C2289" t="str">
            <v>浙江宏阳电力有限公司</v>
          </cell>
          <cell r="D2289" t="str">
            <v>平湖市供电公司</v>
          </cell>
          <cell r="E2289" t="str">
            <v>曹桥街道</v>
          </cell>
        </row>
        <row r="2290">
          <cell r="B2290" t="str">
            <v>3303260017069</v>
          </cell>
          <cell r="C2290" t="str">
            <v>平湖市新创五金科技有限公司</v>
          </cell>
          <cell r="D2290" t="str">
            <v>平湖市供电公司</v>
          </cell>
          <cell r="E2290" t="str">
            <v>林埭镇</v>
          </cell>
        </row>
        <row r="2291">
          <cell r="B2291" t="str">
            <v>3303245000641</v>
          </cell>
          <cell r="C2291" t="str">
            <v>平湖市志怡达服饰有限公司</v>
          </cell>
          <cell r="D2291" t="str">
            <v>平湖市供电公司</v>
          </cell>
          <cell r="E2291" t="str">
            <v>新埭镇</v>
          </cell>
        </row>
        <row r="2292">
          <cell r="B2292" t="str">
            <v>3303290027436</v>
          </cell>
          <cell r="C2292" t="str">
            <v>平湖市泰杰包装材料有限公司</v>
          </cell>
          <cell r="D2292" t="str">
            <v>平湖市供电公司</v>
          </cell>
          <cell r="E2292" t="str">
            <v>广陈镇</v>
          </cell>
        </row>
        <row r="2293">
          <cell r="B2293" t="str">
            <v>3309931004638</v>
          </cell>
          <cell r="C2293" t="str">
            <v>平湖市交投环境科技有限公司</v>
          </cell>
          <cell r="D2293" t="str">
            <v>平湖市供电公司</v>
          </cell>
          <cell r="E2293" t="str">
            <v>当湖街道</v>
          </cell>
        </row>
        <row r="2294">
          <cell r="B2294" t="str">
            <v>3309930481871</v>
          </cell>
          <cell r="C2294" t="str">
            <v>平湖市中振实业有限公司</v>
          </cell>
          <cell r="D2294" t="str">
            <v>平湖市供电公司</v>
          </cell>
          <cell r="E2294" t="str">
            <v>钟埭街道</v>
          </cell>
        </row>
        <row r="2295">
          <cell r="B2295" t="str">
            <v>3303290190762</v>
          </cell>
          <cell r="C2295" t="str">
            <v>浙江亿达建设有限公司</v>
          </cell>
          <cell r="D2295" t="str">
            <v>平湖市供电公司</v>
          </cell>
          <cell r="E2295" t="str">
            <v>钟埭街道</v>
          </cell>
        </row>
        <row r="2296">
          <cell r="B2296" t="str">
            <v>3303290150680</v>
          </cell>
          <cell r="C2296" t="str">
            <v>平湖市全塘轧钢有限公司</v>
          </cell>
          <cell r="D2296" t="str">
            <v>平湖市供电公司</v>
          </cell>
          <cell r="E2296" t="str">
            <v>独山港镇</v>
          </cell>
        </row>
        <row r="2297">
          <cell r="B2297" t="str">
            <v>3303290249401</v>
          </cell>
          <cell r="C2297" t="str">
            <v>浙江东博建设有限公司</v>
          </cell>
          <cell r="D2297" t="str">
            <v>平湖市供电公司</v>
          </cell>
          <cell r="E2297" t="str">
            <v>当湖街道</v>
          </cell>
        </row>
        <row r="2298">
          <cell r="B2298" t="str">
            <v>3303290175296</v>
          </cell>
          <cell r="C2298" t="str">
            <v>平湖鸿峰新能源有限公司</v>
          </cell>
          <cell r="D2298" t="str">
            <v>平湖市供电公司</v>
          </cell>
          <cell r="E2298" t="str">
            <v>独山港镇</v>
          </cell>
        </row>
        <row r="2299">
          <cell r="B2299" t="str">
            <v>3303215002657</v>
          </cell>
          <cell r="C2299" t="str">
            <v>平湖市高桥汽车修理有限公司</v>
          </cell>
          <cell r="D2299" t="str">
            <v>平湖市供电公司</v>
          </cell>
          <cell r="E2299" t="str">
            <v>当湖街道</v>
          </cell>
        </row>
        <row r="2300">
          <cell r="B2300" t="str">
            <v>3303290158773</v>
          </cell>
          <cell r="C2300" t="str">
            <v>浙江光锋新能源有限公司</v>
          </cell>
          <cell r="D2300" t="str">
            <v>平湖市供电公司</v>
          </cell>
          <cell r="E2300" t="str">
            <v>钟埭街道</v>
          </cell>
        </row>
        <row r="2301">
          <cell r="B2301" t="str">
            <v>3303290011591</v>
          </cell>
          <cell r="C2301" t="str">
            <v>御牧喷墨打印科技(浙江)有限公司</v>
          </cell>
          <cell r="D2301" t="str">
            <v>平湖市供电公司</v>
          </cell>
          <cell r="E2301" t="str">
            <v>钟埭街道</v>
          </cell>
        </row>
        <row r="2302">
          <cell r="B2302" t="str">
            <v>3303290052314</v>
          </cell>
          <cell r="C2302" t="str">
            <v>平湖新华医院有限公司</v>
          </cell>
          <cell r="D2302" t="str">
            <v>平湖市供电公司</v>
          </cell>
          <cell r="E2302" t="str">
            <v>钟埭街道</v>
          </cell>
        </row>
        <row r="2303">
          <cell r="B2303" t="str">
            <v>3303290094664</v>
          </cell>
          <cell r="C2303" t="str">
            <v>浙江鸿禧能源股份有限公司</v>
          </cell>
          <cell r="D2303" t="str">
            <v>平湖市供电公司</v>
          </cell>
          <cell r="E2303" t="str">
            <v>广陈镇</v>
          </cell>
        </row>
        <row r="2304">
          <cell r="B2304" t="str">
            <v>3303290246710</v>
          </cell>
          <cell r="C2304" t="str">
            <v>平湖市祥飞箱包有限公司</v>
          </cell>
          <cell r="D2304" t="str">
            <v>平湖市供电公司</v>
          </cell>
          <cell r="E2304" t="str">
            <v>钟埭街道</v>
          </cell>
        </row>
        <row r="2305">
          <cell r="B2305" t="str">
            <v>3303215002697</v>
          </cell>
          <cell r="C2305" t="str">
            <v>中国电信股份有限公司平湖分公司</v>
          </cell>
          <cell r="D2305" t="str">
            <v>平湖市供电公司</v>
          </cell>
          <cell r="E2305" t="str">
            <v>当湖街道</v>
          </cell>
        </row>
        <row r="2306">
          <cell r="B2306" t="str">
            <v>3303260011260</v>
          </cell>
          <cell r="C2306" t="str">
            <v>嘉兴自由行箱包有限公司</v>
          </cell>
          <cell r="D2306" t="str">
            <v>平湖市供电公司</v>
          </cell>
          <cell r="E2306" t="str">
            <v>林埭镇</v>
          </cell>
        </row>
        <row r="2307">
          <cell r="B2307" t="str">
            <v>3303215002816</v>
          </cell>
          <cell r="C2307" t="str">
            <v>平湖市航运有限责任公司</v>
          </cell>
          <cell r="D2307" t="str">
            <v>平湖市供电公司</v>
          </cell>
          <cell r="E2307" t="str">
            <v>当湖街道</v>
          </cell>
        </row>
        <row r="2308">
          <cell r="B2308" t="str">
            <v>3303215002795</v>
          </cell>
          <cell r="C2308" t="str">
            <v>平湖市天丰电动自行车厂</v>
          </cell>
          <cell r="D2308" t="str">
            <v>平湖市供电公司</v>
          </cell>
          <cell r="E2308" t="str">
            <v>钟埭街道</v>
          </cell>
        </row>
        <row r="2309">
          <cell r="B2309" t="str">
            <v>3303290126026</v>
          </cell>
          <cell r="C2309" t="str">
            <v>平湖市福鑫综合农场</v>
          </cell>
          <cell r="D2309" t="str">
            <v>平湖市供电公司</v>
          </cell>
          <cell r="E2309" t="str">
            <v>独山港镇</v>
          </cell>
        </row>
        <row r="2310">
          <cell r="B2310" t="str">
            <v>3303290137336</v>
          </cell>
          <cell r="C2310" t="str">
            <v>浙江力阳新材料科技有限公司</v>
          </cell>
          <cell r="D2310" t="str">
            <v>平湖市供电公司</v>
          </cell>
          <cell r="E2310" t="str">
            <v>新仓镇</v>
          </cell>
        </row>
        <row r="2311">
          <cell r="B2311" t="str">
            <v>3303290010204</v>
          </cell>
          <cell r="C2311" t="str">
            <v>平湖市花园织带厂</v>
          </cell>
          <cell r="D2311" t="str">
            <v>平湖市供电公司</v>
          </cell>
          <cell r="E2311" t="str">
            <v>钟埭街道</v>
          </cell>
        </row>
        <row r="2312">
          <cell r="B2312" t="str">
            <v>3303260031708</v>
          </cell>
          <cell r="C2312" t="str">
            <v>平湖市宝平物资有限公司</v>
          </cell>
          <cell r="D2312" t="str">
            <v>平湖市供电公司</v>
          </cell>
          <cell r="E2312" t="str">
            <v>钟埭街道</v>
          </cell>
        </row>
        <row r="2313">
          <cell r="B2313" t="str">
            <v>3303290011608</v>
          </cell>
          <cell r="C2313" t="str">
            <v>平湖中侨电子科技有限公司</v>
          </cell>
          <cell r="D2313" t="str">
            <v>平湖市供电公司</v>
          </cell>
          <cell r="E2313" t="str">
            <v>广陈镇</v>
          </cell>
        </row>
        <row r="2314">
          <cell r="B2314" t="str">
            <v>3303290226168</v>
          </cell>
          <cell r="C2314" t="str">
            <v>平湖鸿鑫置业有限公司</v>
          </cell>
          <cell r="D2314" t="str">
            <v>平湖市供电公司</v>
          </cell>
          <cell r="E2314" t="str">
            <v>当湖街道</v>
          </cell>
        </row>
        <row r="2315">
          <cell r="B2315" t="str">
            <v>3303290220315</v>
          </cell>
          <cell r="C2315" t="str">
            <v>平湖市久盛制衣厂</v>
          </cell>
          <cell r="D2315" t="str">
            <v>平湖市供电公司</v>
          </cell>
          <cell r="E2315" t="str">
            <v>新仓镇</v>
          </cell>
        </row>
        <row r="2316">
          <cell r="B2316" t="str">
            <v>3303235001157</v>
          </cell>
          <cell r="C2316" t="str">
            <v>平湖市三正箱包配件有限公司</v>
          </cell>
          <cell r="D2316" t="str">
            <v>平湖市供电公司</v>
          </cell>
          <cell r="E2316" t="str">
            <v>广陈镇</v>
          </cell>
        </row>
        <row r="2317">
          <cell r="B2317" t="str">
            <v>3303290028389</v>
          </cell>
          <cell r="C2317" t="str">
            <v>牧歌电子(浙江)有限公司</v>
          </cell>
          <cell r="D2317" t="str">
            <v>平湖市供电公司</v>
          </cell>
          <cell r="E2317" t="str">
            <v>钟埭街道</v>
          </cell>
        </row>
        <row r="2318">
          <cell r="B2318" t="str">
            <v>3303290127526</v>
          </cell>
          <cell r="C2318" t="str">
            <v>嘉兴市晶阳新能源有限公司</v>
          </cell>
          <cell r="D2318" t="str">
            <v>平湖市供电公司</v>
          </cell>
          <cell r="E2318" t="str">
            <v>曹桥街道</v>
          </cell>
        </row>
        <row r="2319">
          <cell r="B2319" t="str">
            <v>3309933851016</v>
          </cell>
          <cell r="C2319" t="str">
            <v>新世纪建设集团有限公司</v>
          </cell>
          <cell r="D2319" t="str">
            <v>平湖市供电公司</v>
          </cell>
          <cell r="E2319" t="str">
            <v>钟埭街道</v>
          </cell>
        </row>
        <row r="2320">
          <cell r="B2320" t="str">
            <v>3303260008720</v>
          </cell>
          <cell r="C2320" t="str">
            <v>嘉兴广湖生态农业有限公司</v>
          </cell>
          <cell r="D2320" t="str">
            <v>平湖市供电公司</v>
          </cell>
          <cell r="E2320" t="str">
            <v>曹桥街道</v>
          </cell>
        </row>
        <row r="2321">
          <cell r="B2321" t="str">
            <v>3303290015247</v>
          </cell>
          <cell r="C2321" t="str">
            <v>平湖市恒星塑料厂</v>
          </cell>
          <cell r="D2321" t="str">
            <v>平湖市供电公司</v>
          </cell>
          <cell r="E2321" t="str">
            <v>林埭镇</v>
          </cell>
        </row>
        <row r="2322">
          <cell r="B2322" t="str">
            <v>3309934169788</v>
          </cell>
          <cell r="C2322" t="str">
            <v>嘉兴市米汐新能源有限公司</v>
          </cell>
          <cell r="D2322" t="str">
            <v>平湖市供电公司</v>
          </cell>
          <cell r="E2322" t="str">
            <v>广陈镇</v>
          </cell>
        </row>
        <row r="2323">
          <cell r="B2323" t="str">
            <v>3303290153067</v>
          </cell>
          <cell r="C2323" t="str">
            <v>平湖开铭热处理有限公司</v>
          </cell>
          <cell r="D2323" t="str">
            <v>平湖市供电公司</v>
          </cell>
          <cell r="E2323" t="str">
            <v>钟埭街道</v>
          </cell>
        </row>
        <row r="2324">
          <cell r="B2324" t="str">
            <v>3303290135807</v>
          </cell>
          <cell r="C2324" t="str">
            <v>浙江鸿禧能源股份有限公司</v>
          </cell>
          <cell r="D2324" t="str">
            <v>平湖市供电公司</v>
          </cell>
          <cell r="E2324" t="str">
            <v>新仓镇</v>
          </cell>
        </row>
        <row r="2325">
          <cell r="B2325" t="str">
            <v>3303290089738</v>
          </cell>
          <cell r="C2325" t="str">
            <v>浙江鸿禧能源股份有限公司</v>
          </cell>
          <cell r="D2325" t="str">
            <v>平湖市供电公司</v>
          </cell>
          <cell r="E2325" t="str">
            <v>新仓镇</v>
          </cell>
        </row>
        <row r="2326">
          <cell r="B2326" t="str">
            <v>3303260003591</v>
          </cell>
          <cell r="C2326" t="str">
            <v>平湖市星锋工贸有限公司</v>
          </cell>
          <cell r="D2326" t="str">
            <v>平湖市供电公司</v>
          </cell>
          <cell r="E2326" t="str">
            <v>林埭镇</v>
          </cell>
        </row>
        <row r="2327">
          <cell r="B2327" t="str">
            <v>3303290138390</v>
          </cell>
          <cell r="C2327" t="str">
            <v>嘉兴市晶阳新能源有限公司</v>
          </cell>
          <cell r="D2327" t="str">
            <v>平湖市供电公司</v>
          </cell>
          <cell r="E2327" t="str">
            <v>新埭镇</v>
          </cell>
        </row>
        <row r="2328">
          <cell r="B2328" t="str">
            <v>3303290224305</v>
          </cell>
          <cell r="C2328" t="str">
            <v>平湖市爱城置业有限公司</v>
          </cell>
          <cell r="D2328" t="str">
            <v>平湖市供电公司</v>
          </cell>
          <cell r="E2328" t="str">
            <v>钟埭街道</v>
          </cell>
        </row>
        <row r="2329">
          <cell r="B2329" t="str">
            <v>3303290095209</v>
          </cell>
          <cell r="C2329" t="str">
            <v>浙江鸿禧能源股份有限公司</v>
          </cell>
          <cell r="D2329" t="str">
            <v>平湖市供电公司</v>
          </cell>
          <cell r="E2329" t="str">
            <v>新仓镇</v>
          </cell>
        </row>
        <row r="2330">
          <cell r="B2330" t="str">
            <v>3303290127756</v>
          </cell>
          <cell r="C2330" t="str">
            <v>平湖市环境卫生管理服务中心</v>
          </cell>
          <cell r="D2330" t="str">
            <v>平湖市供电公司</v>
          </cell>
          <cell r="E2330" t="str">
            <v>当湖街道</v>
          </cell>
        </row>
        <row r="2331">
          <cell r="B2331" t="str">
            <v>3303290002888</v>
          </cell>
          <cell r="C2331" t="str">
            <v>平湖市诚工服饰有限公司</v>
          </cell>
          <cell r="D2331" t="str">
            <v>平湖市供电公司</v>
          </cell>
          <cell r="E2331" t="str">
            <v>广陈镇</v>
          </cell>
        </row>
        <row r="2332">
          <cell r="B2332" t="str">
            <v>3303260011137</v>
          </cell>
          <cell r="C2332" t="str">
            <v>瀚蓝工业服务(嘉兴)有限公司</v>
          </cell>
          <cell r="D2332" t="str">
            <v>平湖市供电公司</v>
          </cell>
          <cell r="E2332" t="str">
            <v>钟埭街道</v>
          </cell>
        </row>
        <row r="2333">
          <cell r="B2333" t="str">
            <v>3303260040345</v>
          </cell>
          <cell r="C2333" t="str">
            <v>平湖市华瑞玻璃有限公司</v>
          </cell>
          <cell r="D2333" t="str">
            <v>平湖市供电公司</v>
          </cell>
          <cell r="E2333" t="str">
            <v>钟埭街道</v>
          </cell>
        </row>
        <row r="2334">
          <cell r="B2334" t="str">
            <v>3309930300620</v>
          </cell>
          <cell r="C2334" t="str">
            <v>平湖市公安局曹桥派出所</v>
          </cell>
          <cell r="D2334" t="str">
            <v>平湖市供电公司</v>
          </cell>
          <cell r="E2334" t="str">
            <v>曹桥街道</v>
          </cell>
        </row>
        <row r="2335">
          <cell r="B2335" t="str">
            <v>3303290000025</v>
          </cell>
          <cell r="C2335" t="str">
            <v>平湖市一帆管业厂</v>
          </cell>
          <cell r="D2335" t="str">
            <v>平湖市供电公司</v>
          </cell>
          <cell r="E2335" t="str">
            <v>新埭镇</v>
          </cell>
        </row>
        <row r="2336">
          <cell r="B2336" t="str">
            <v>3303260000330</v>
          </cell>
          <cell r="C2336" t="str">
            <v>浙江顺得利纺织服装股份有限公司</v>
          </cell>
          <cell r="D2336" t="str">
            <v>平湖市供电公司</v>
          </cell>
          <cell r="E2336" t="str">
            <v>钟埭街道</v>
          </cell>
        </row>
        <row r="2337">
          <cell r="B2337" t="str">
            <v>3303290207477</v>
          </cell>
          <cell r="C2337" t="str">
            <v>平湖市公安局</v>
          </cell>
          <cell r="D2337" t="str">
            <v>平湖市供电公司</v>
          </cell>
          <cell r="E2337" t="str">
            <v>钟埭街道</v>
          </cell>
        </row>
        <row r="2338">
          <cell r="B2338" t="str">
            <v>3303260030734</v>
          </cell>
          <cell r="C2338" t="str">
            <v>平湖市天然气有限公司</v>
          </cell>
          <cell r="D2338" t="str">
            <v>平湖市供电公司</v>
          </cell>
          <cell r="E2338" t="str">
            <v>钟埭街道</v>
          </cell>
        </row>
        <row r="2339">
          <cell r="B2339" t="str">
            <v>3303290158950</v>
          </cell>
          <cell r="C2339" t="str">
            <v>平湖市好佳儿车业有限公司</v>
          </cell>
          <cell r="D2339" t="str">
            <v>平湖市供电公司</v>
          </cell>
          <cell r="E2339" t="str">
            <v>广陈镇</v>
          </cell>
        </row>
        <row r="2340">
          <cell r="B2340" t="str">
            <v>3303290232348</v>
          </cell>
          <cell r="C2340" t="str">
            <v>浙江龙萌湾文旅有限公司</v>
          </cell>
          <cell r="D2340" t="str">
            <v>平湖市供电公司</v>
          </cell>
          <cell r="E2340" t="str">
            <v>广陈镇</v>
          </cell>
        </row>
        <row r="2341">
          <cell r="B2341" t="str">
            <v>3303290085981</v>
          </cell>
          <cell r="C2341" t="str">
            <v>平湖市新埭镇人民政府</v>
          </cell>
          <cell r="D2341" t="str">
            <v>平湖市供电公司</v>
          </cell>
          <cell r="E2341" t="str">
            <v>新埭镇</v>
          </cell>
        </row>
        <row r="2342">
          <cell r="B2342" t="str">
            <v>3303290073976</v>
          </cell>
          <cell r="C2342" t="str">
            <v>平湖市钟埭街道事业综合服务中心</v>
          </cell>
          <cell r="D2342" t="str">
            <v>平湖市供电公司</v>
          </cell>
          <cell r="E2342" t="str">
            <v>钟埭街道</v>
          </cell>
        </row>
        <row r="2343">
          <cell r="B2343" t="str">
            <v>3303290070405</v>
          </cell>
          <cell r="C2343" t="str">
            <v>益商仓储(平湖)有限公司</v>
          </cell>
          <cell r="D2343" t="str">
            <v>平湖市供电公司</v>
          </cell>
          <cell r="E2343" t="str">
            <v>钟埭街道</v>
          </cell>
        </row>
        <row r="2344">
          <cell r="B2344" t="str">
            <v>3309933594660</v>
          </cell>
          <cell r="C2344" t="str">
            <v>平湖市博物馆</v>
          </cell>
          <cell r="D2344" t="str">
            <v>平湖市供电公司</v>
          </cell>
          <cell r="E2344" t="str">
            <v>当湖街道</v>
          </cell>
        </row>
        <row r="2345">
          <cell r="B2345" t="str">
            <v>3303260010691</v>
          </cell>
          <cell r="C2345" t="str">
            <v>全拓交通器材(平湖)有限公司</v>
          </cell>
          <cell r="D2345" t="str">
            <v>平湖市供电公司</v>
          </cell>
          <cell r="E2345" t="str">
            <v>钟埭街道</v>
          </cell>
        </row>
        <row r="2346">
          <cell r="B2346" t="str">
            <v>3309932438983</v>
          </cell>
          <cell r="C2346" t="str">
            <v>嘉善海汇水产品经营部</v>
          </cell>
          <cell r="D2346" t="str">
            <v>平湖市供电公司</v>
          </cell>
          <cell r="E2346" t="str">
            <v>新埭镇</v>
          </cell>
        </row>
        <row r="2347">
          <cell r="B2347" t="str">
            <v>3303290220051</v>
          </cell>
          <cell r="C2347" t="str">
            <v>浙江天宇交通建设集团有限公司平湖分公司</v>
          </cell>
          <cell r="D2347" t="str">
            <v>平湖市供电公司</v>
          </cell>
          <cell r="E2347" t="str">
            <v>广陈镇</v>
          </cell>
        </row>
        <row r="2348">
          <cell r="B2348" t="str">
            <v>3303290019846</v>
          </cell>
          <cell r="C2348" t="str">
            <v>中国联合网络通信有限公司嘉兴市分公司</v>
          </cell>
          <cell r="D2348" t="str">
            <v>平湖市供电公司</v>
          </cell>
          <cell r="E2348" t="str">
            <v>钟埭街道</v>
          </cell>
        </row>
        <row r="2349">
          <cell r="B2349" t="str">
            <v>3303213003679</v>
          </cell>
          <cell r="C2349" t="str">
            <v>平湖市曹桥通益电讯厂</v>
          </cell>
          <cell r="D2349" t="str">
            <v>平湖市供电公司</v>
          </cell>
          <cell r="E2349" t="str">
            <v>曹桥街道</v>
          </cell>
        </row>
        <row r="2350">
          <cell r="B2350" t="str">
            <v>3303290000501</v>
          </cell>
          <cell r="C2350" t="str">
            <v>平湖新平现代服务业开发有限公司</v>
          </cell>
          <cell r="D2350" t="str">
            <v>平湖市供电公司</v>
          </cell>
          <cell r="E2350" t="str">
            <v>钟埭街道</v>
          </cell>
        </row>
        <row r="2351">
          <cell r="B2351" t="str">
            <v>3303290075374</v>
          </cell>
          <cell r="C2351" t="str">
            <v>平湖市园林管理服务中心</v>
          </cell>
          <cell r="D2351" t="str">
            <v>平湖市供电公司</v>
          </cell>
          <cell r="E2351" t="str">
            <v>当湖街道</v>
          </cell>
        </row>
        <row r="2352">
          <cell r="B2352" t="str">
            <v>3303245000291</v>
          </cell>
          <cell r="C2352" t="str">
            <v>平湖市嘉吉电子厂</v>
          </cell>
          <cell r="D2352" t="str">
            <v>平湖市供电公司</v>
          </cell>
          <cell r="E2352" t="str">
            <v>新埭镇</v>
          </cell>
        </row>
        <row r="2353">
          <cell r="B2353" t="str">
            <v>3303260031670</v>
          </cell>
          <cell r="C2353" t="str">
            <v>平湖佳纺服饰辅料有限公司</v>
          </cell>
          <cell r="D2353" t="str">
            <v>平湖市供电公司</v>
          </cell>
          <cell r="E2353" t="str">
            <v>钟埭街道</v>
          </cell>
        </row>
        <row r="2354">
          <cell r="B2354" t="str">
            <v>3303290047525</v>
          </cell>
          <cell r="C2354" t="str">
            <v>上海世外教育附属平湖经开实验小学</v>
          </cell>
          <cell r="D2354" t="str">
            <v>平湖市供电公司</v>
          </cell>
          <cell r="E2354" t="str">
            <v>钟埭街道</v>
          </cell>
        </row>
        <row r="2355">
          <cell r="B2355" t="str">
            <v>3303290126303</v>
          </cell>
          <cell r="C2355" t="str">
            <v>平湖市开元运务有限公司</v>
          </cell>
          <cell r="D2355" t="str">
            <v>平湖市供电公司</v>
          </cell>
          <cell r="E2355" t="str">
            <v>当湖街道</v>
          </cell>
        </row>
        <row r="2356">
          <cell r="B2356" t="str">
            <v>3309933421323</v>
          </cell>
          <cell r="C2356" t="str">
            <v>上海蔚来能源有限公司</v>
          </cell>
          <cell r="D2356" t="str">
            <v>平湖市供电公司</v>
          </cell>
          <cell r="E2356" t="str">
            <v>当湖街道</v>
          </cell>
        </row>
        <row r="2357">
          <cell r="B2357" t="str">
            <v>3303290070074</v>
          </cell>
          <cell r="C2357" t="str">
            <v>浙江省平湖市报本禅寺</v>
          </cell>
          <cell r="D2357" t="str">
            <v>平湖市供电公司</v>
          </cell>
          <cell r="E2357" t="str">
            <v>当湖街道</v>
          </cell>
        </row>
        <row r="2358">
          <cell r="B2358" t="str">
            <v>3303290231063</v>
          </cell>
          <cell r="C2358" t="str">
            <v>全球物流(嘉兴)有限公司</v>
          </cell>
          <cell r="D2358" t="str">
            <v>平湖市供电公司</v>
          </cell>
          <cell r="E2358" t="str">
            <v>钟埭街道</v>
          </cell>
        </row>
        <row r="2359">
          <cell r="B2359" t="str">
            <v>3303215002690</v>
          </cell>
          <cell r="C2359" t="str">
            <v>中国石化销售股份有限公司浙江嘉兴石油分公司</v>
          </cell>
          <cell r="D2359" t="str">
            <v>平湖市供电公司</v>
          </cell>
          <cell r="E2359" t="str">
            <v>钟埭街道</v>
          </cell>
        </row>
        <row r="2360">
          <cell r="B2360" t="str">
            <v>3303260025727</v>
          </cell>
          <cell r="C2360" t="str">
            <v>嘉兴市长三角建设有限公司</v>
          </cell>
          <cell r="D2360" t="str">
            <v>平湖市供电公司</v>
          </cell>
          <cell r="E2360" t="str">
            <v>钟埭街道</v>
          </cell>
        </row>
        <row r="2361">
          <cell r="B2361" t="str">
            <v>3309940600207</v>
          </cell>
          <cell r="C2361" t="str">
            <v>平湖市三久塑料有限公司</v>
          </cell>
          <cell r="D2361" t="str">
            <v>平湖市供电公司</v>
          </cell>
          <cell r="E2361" t="str">
            <v>新仓镇</v>
          </cell>
        </row>
        <row r="2362">
          <cell r="B2362" t="str">
            <v>3303290045777</v>
          </cell>
          <cell r="C2362" t="str">
            <v>浙江华钜汽车零部件股份有限公司</v>
          </cell>
          <cell r="D2362" t="str">
            <v>平湖市供电公司</v>
          </cell>
          <cell r="E2362" t="str">
            <v>钟埭街道</v>
          </cell>
        </row>
        <row r="2363">
          <cell r="B2363" t="str">
            <v>3303290112200</v>
          </cell>
          <cell r="C2363" t="str">
            <v>浙江鸿禧能源股份有限公司</v>
          </cell>
          <cell r="D2363" t="str">
            <v>平湖市供电公司</v>
          </cell>
          <cell r="E2363" t="str">
            <v>新仓镇</v>
          </cell>
        </row>
        <row r="2364">
          <cell r="B2364" t="str">
            <v>3303235001145</v>
          </cell>
          <cell r="C2364" t="str">
            <v>平湖市开元运务有限公司</v>
          </cell>
          <cell r="D2364" t="str">
            <v>平湖市供电公司</v>
          </cell>
          <cell r="E2364" t="str">
            <v>新仓镇</v>
          </cell>
        </row>
        <row r="2365">
          <cell r="B2365" t="str">
            <v>3303215002597</v>
          </cell>
          <cell r="C2365" t="str">
            <v>平湖市沪东水泵厂</v>
          </cell>
          <cell r="D2365" t="str">
            <v>平湖市供电公司</v>
          </cell>
          <cell r="E2365" t="str">
            <v>钟埭街道</v>
          </cell>
        </row>
        <row r="2366">
          <cell r="B2366" t="str">
            <v>3309933143187</v>
          </cell>
          <cell r="C2366" t="str">
            <v>平湖市交投环境科技有限公司</v>
          </cell>
          <cell r="D2366" t="str">
            <v>平湖市供电公司</v>
          </cell>
          <cell r="E2366" t="str">
            <v>钟埭街道</v>
          </cell>
        </row>
        <row r="2367">
          <cell r="B2367" t="str">
            <v>3309930832767</v>
          </cell>
          <cell r="C2367" t="str">
            <v>平湖市南桥建筑工程有限公司</v>
          </cell>
          <cell r="D2367" t="str">
            <v>平湖市供电公司</v>
          </cell>
          <cell r="E2367" t="str">
            <v>新埭镇</v>
          </cell>
        </row>
        <row r="2368">
          <cell r="B2368" t="str">
            <v>3303260010293</v>
          </cell>
          <cell r="C2368" t="str">
            <v>平湖市永固塑胶五金紧固件厂</v>
          </cell>
          <cell r="D2368" t="str">
            <v>平湖市供电公司</v>
          </cell>
          <cell r="E2368" t="str">
            <v>曹桥街道</v>
          </cell>
        </row>
        <row r="2369">
          <cell r="B2369" t="str">
            <v>3303290145243</v>
          </cell>
          <cell r="C2369" t="str">
            <v>平湖新平现代服务业开发有限公司</v>
          </cell>
          <cell r="D2369" t="str">
            <v>平湖市供电公司</v>
          </cell>
          <cell r="E2369" t="str">
            <v>钟埭街道</v>
          </cell>
        </row>
        <row r="2370">
          <cell r="B2370" t="str">
            <v>3303290037144</v>
          </cell>
          <cell r="C2370" t="str">
            <v>东精计量仪(平湖)有限公司</v>
          </cell>
          <cell r="D2370" t="str">
            <v>平湖市供电公司</v>
          </cell>
          <cell r="E2370" t="str">
            <v>钟埭街道</v>
          </cell>
        </row>
        <row r="2371">
          <cell r="B2371" t="str">
            <v>3303290225113</v>
          </cell>
          <cell r="C2371" t="str">
            <v>浙江方向实业股份有限公司</v>
          </cell>
          <cell r="D2371" t="str">
            <v>平湖市供电公司</v>
          </cell>
          <cell r="E2371" t="str">
            <v>钟埭街道</v>
          </cell>
        </row>
        <row r="2372">
          <cell r="B2372" t="str">
            <v>3303212000429</v>
          </cell>
          <cell r="C2372" t="str">
            <v>中国人民银行平湖市支行</v>
          </cell>
          <cell r="D2372" t="str">
            <v>平湖市供电公司</v>
          </cell>
          <cell r="E2372" t="str">
            <v>当湖街道</v>
          </cell>
        </row>
        <row r="2373">
          <cell r="B2373" t="str">
            <v>3303290014792</v>
          </cell>
          <cell r="C2373" t="str">
            <v>平湖市水利局</v>
          </cell>
          <cell r="D2373" t="str">
            <v>平湖市供电公司</v>
          </cell>
          <cell r="E2373" t="str">
            <v>钟埭街道</v>
          </cell>
        </row>
        <row r="2374">
          <cell r="B2374" t="str">
            <v>3309932901784</v>
          </cell>
          <cell r="C2374" t="str">
            <v>嘉兴金梧桐园林工程有限公司</v>
          </cell>
          <cell r="D2374" t="str">
            <v>平湖市供电公司</v>
          </cell>
          <cell r="E2374" t="str">
            <v>广陈镇</v>
          </cell>
        </row>
        <row r="2375">
          <cell r="B2375" t="str">
            <v>3303290248832</v>
          </cell>
          <cell r="C2375" t="str">
            <v>浙江赫宇包装科技有限公司</v>
          </cell>
          <cell r="D2375" t="str">
            <v>平湖市供电公司</v>
          </cell>
          <cell r="E2375" t="str">
            <v>新仓镇</v>
          </cell>
        </row>
        <row r="2376">
          <cell r="B2376" t="str">
            <v>3300003694233</v>
          </cell>
          <cell r="C2376" t="str">
            <v>浙江鸿禧能源股份有限公司</v>
          </cell>
          <cell r="D2376" t="str">
            <v>平湖市供电公司</v>
          </cell>
          <cell r="E2376" t="str">
            <v>钟埭街道</v>
          </cell>
        </row>
        <row r="2377">
          <cell r="B2377" t="str">
            <v>3303290219799</v>
          </cell>
          <cell r="C2377" t="str">
            <v>平湖城市建设投资有限公司</v>
          </cell>
          <cell r="D2377" t="str">
            <v>平湖市供电公司</v>
          </cell>
          <cell r="E2377" t="str">
            <v>当湖街道</v>
          </cell>
        </row>
        <row r="2378">
          <cell r="B2378" t="str">
            <v>3303290052313</v>
          </cell>
          <cell r="C2378" t="str">
            <v>平湖嘉宝模具制造有限公司</v>
          </cell>
          <cell r="D2378" t="str">
            <v>平湖市供电公司</v>
          </cell>
          <cell r="E2378" t="str">
            <v>钟埭街道</v>
          </cell>
        </row>
        <row r="2379">
          <cell r="B2379" t="str">
            <v>3303290035151</v>
          </cell>
          <cell r="C2379" t="str">
            <v>嘉兴市天然气管网经营有限公司</v>
          </cell>
          <cell r="D2379" t="str">
            <v>平湖市供电公司</v>
          </cell>
          <cell r="E2379" t="str">
            <v>曹桥街道</v>
          </cell>
        </row>
        <row r="2380">
          <cell r="B2380" t="str">
            <v>3303215002559</v>
          </cell>
          <cell r="C2380" t="str">
            <v>浙江省平湖师范学校附属小学</v>
          </cell>
          <cell r="D2380" t="str">
            <v>平湖市供电公司</v>
          </cell>
          <cell r="E2380" t="str">
            <v>钟埭街道</v>
          </cell>
        </row>
        <row r="2381">
          <cell r="B2381" t="str">
            <v>3303245000652</v>
          </cell>
          <cell r="C2381" t="str">
            <v>平湖市澳星箱包有限公司</v>
          </cell>
          <cell r="D2381" t="str">
            <v>平湖市供电公司</v>
          </cell>
          <cell r="E2381" t="str">
            <v>新埭镇</v>
          </cell>
        </row>
        <row r="2382">
          <cell r="B2382" t="str">
            <v>3303290029264</v>
          </cell>
          <cell r="C2382" t="str">
            <v>平湖市保丽洁服务有限公司</v>
          </cell>
          <cell r="D2382" t="str">
            <v>平湖市供电公司</v>
          </cell>
          <cell r="E2382" t="str">
            <v>钟埭街道</v>
          </cell>
        </row>
        <row r="2383">
          <cell r="B2383" t="str">
            <v>3303290010045</v>
          </cell>
          <cell r="C2383" t="str">
            <v>平湖市明大食品有限公司</v>
          </cell>
          <cell r="D2383" t="str">
            <v>平湖市供电公司</v>
          </cell>
          <cell r="E2383" t="str">
            <v>新埭镇</v>
          </cell>
        </row>
        <row r="2384">
          <cell r="B2384" t="str">
            <v>3303260034180</v>
          </cell>
          <cell r="C2384" t="str">
            <v>平湖市贝思达童车厂</v>
          </cell>
          <cell r="D2384" t="str">
            <v>平湖市供电公司</v>
          </cell>
          <cell r="E2384" t="str">
            <v>新仓镇</v>
          </cell>
        </row>
        <row r="2385">
          <cell r="B2385" t="str">
            <v>3300003672714</v>
          </cell>
          <cell r="C2385" t="str">
            <v>浙江鸿禧能源股份有限公司</v>
          </cell>
          <cell r="D2385" t="str">
            <v>平湖市供电公司</v>
          </cell>
          <cell r="E2385" t="str">
            <v>钟埭街道</v>
          </cell>
        </row>
        <row r="2386">
          <cell r="B2386" t="str">
            <v>3303290027998</v>
          </cell>
          <cell r="C2386" t="str">
            <v>平湖市亚太物流有限公司</v>
          </cell>
          <cell r="D2386" t="str">
            <v>平湖市供电公司</v>
          </cell>
          <cell r="E2386" t="str">
            <v>曹桥街道</v>
          </cell>
        </row>
        <row r="2387">
          <cell r="B2387" t="str">
            <v>3303290095038</v>
          </cell>
          <cell r="C2387" t="str">
            <v>浙江鸿禧能源股份有限公司</v>
          </cell>
          <cell r="D2387" t="str">
            <v>平湖市供电公司</v>
          </cell>
          <cell r="E2387" t="str">
            <v>新仓镇</v>
          </cell>
        </row>
        <row r="2388">
          <cell r="B2388" t="str">
            <v>3303290084653</v>
          </cell>
          <cell r="C2388" t="str">
            <v>平湖文森保罗箱包有限公司</v>
          </cell>
          <cell r="D2388" t="str">
            <v>平湖市供电公司</v>
          </cell>
          <cell r="E2388" t="str">
            <v>新仓镇</v>
          </cell>
        </row>
        <row r="2389">
          <cell r="B2389" t="str">
            <v>3303290126336</v>
          </cell>
          <cell r="C2389" t="str">
            <v>平湖市昊晟贸易有限公司</v>
          </cell>
          <cell r="D2389" t="str">
            <v>平湖市供电公司</v>
          </cell>
          <cell r="E2389" t="str">
            <v>新埭镇</v>
          </cell>
        </row>
        <row r="2390">
          <cell r="B2390" t="str">
            <v>3303241000055</v>
          </cell>
          <cell r="C2390" t="str">
            <v>平湖市新埭米业有限公司</v>
          </cell>
          <cell r="D2390" t="str">
            <v>平湖市供电公司</v>
          </cell>
          <cell r="E2390" t="str">
            <v>新埭镇</v>
          </cell>
        </row>
        <row r="2391">
          <cell r="B2391" t="str">
            <v>3309933323643</v>
          </cell>
          <cell r="C2391" t="str">
            <v>尼得科机床（浙江）有限公司</v>
          </cell>
          <cell r="D2391" t="str">
            <v>平湖市供电公司</v>
          </cell>
          <cell r="E2391" t="str">
            <v>钟埭街道</v>
          </cell>
        </row>
        <row r="2392">
          <cell r="B2392" t="str">
            <v>3309933005877</v>
          </cell>
          <cell r="C2392" t="str">
            <v>江苏镇江路桥工程有限公司</v>
          </cell>
          <cell r="D2392" t="str">
            <v>平湖市供电公司</v>
          </cell>
          <cell r="E2392" t="str">
            <v>曹桥街道</v>
          </cell>
        </row>
        <row r="2393">
          <cell r="B2393" t="str">
            <v>3303260002286</v>
          </cell>
          <cell r="C2393" t="str">
            <v>平湖市光明塑料电器厂</v>
          </cell>
          <cell r="D2393" t="str">
            <v>平湖市供电公司</v>
          </cell>
          <cell r="E2393" t="str">
            <v>曹桥街道</v>
          </cell>
        </row>
        <row r="2394">
          <cell r="B2394" t="str">
            <v>3303260017084</v>
          </cell>
          <cell r="C2394" t="str">
            <v>平湖新诚电子股份有限公司</v>
          </cell>
          <cell r="D2394" t="str">
            <v>平湖市供电公司</v>
          </cell>
          <cell r="E2394" t="str">
            <v>独山港镇</v>
          </cell>
        </row>
        <row r="2395">
          <cell r="B2395" t="str">
            <v>3303260032096</v>
          </cell>
          <cell r="C2395" t="str">
            <v>平湖市东方罗马温泉酒店</v>
          </cell>
          <cell r="D2395" t="str">
            <v>平湖市供电公司</v>
          </cell>
          <cell r="E2395" t="str">
            <v>当湖街道</v>
          </cell>
        </row>
        <row r="2396">
          <cell r="B2396" t="str">
            <v>3303290112386</v>
          </cell>
          <cell r="C2396" t="str">
            <v>德实机械(平湖)有限公司</v>
          </cell>
          <cell r="D2396" t="str">
            <v>平湖市供电公司</v>
          </cell>
          <cell r="E2396" t="str">
            <v>钟埭街道</v>
          </cell>
        </row>
        <row r="2397">
          <cell r="B2397" t="str">
            <v>3303245000232</v>
          </cell>
          <cell r="C2397" t="str">
            <v>平湖市锦秀制衣厂</v>
          </cell>
          <cell r="D2397" t="str">
            <v>平湖市供电公司</v>
          </cell>
          <cell r="E2397" t="str">
            <v>新埭镇</v>
          </cell>
        </row>
        <row r="2398">
          <cell r="B2398" t="str">
            <v>3303290002683</v>
          </cell>
          <cell r="C2398" t="str">
            <v>平湖市永旺塑料五金厂</v>
          </cell>
          <cell r="D2398" t="str">
            <v>平湖市供电公司</v>
          </cell>
          <cell r="E2398" t="str">
            <v>曹桥街道</v>
          </cell>
        </row>
        <row r="2399">
          <cell r="B2399" t="str">
            <v>3303290149963</v>
          </cell>
          <cell r="C2399" t="str">
            <v>浙江鸿禧能源股份有限公司</v>
          </cell>
          <cell r="D2399" t="str">
            <v>平湖市供电公司</v>
          </cell>
          <cell r="E2399" t="str">
            <v>新仓镇</v>
          </cell>
        </row>
        <row r="2400">
          <cell r="B2400" t="str">
            <v>3303290040355</v>
          </cell>
          <cell r="C2400" t="str">
            <v>平湖市污水处理有限公司</v>
          </cell>
          <cell r="D2400" t="str">
            <v>平湖市供电公司</v>
          </cell>
          <cell r="E2400" t="str">
            <v>新埭镇</v>
          </cell>
        </row>
        <row r="2401">
          <cell r="B2401" t="str">
            <v>3303290029332</v>
          </cell>
          <cell r="C2401" t="str">
            <v>平湖市博成制衣有限公司</v>
          </cell>
          <cell r="D2401" t="str">
            <v>平湖市供电公司</v>
          </cell>
          <cell r="E2401" t="str">
            <v>新埭镇</v>
          </cell>
        </row>
        <row r="2402">
          <cell r="B2402" t="str">
            <v>3303290246713</v>
          </cell>
          <cell r="C2402" t="str">
            <v>浙江泓辉新能源有限责任公司</v>
          </cell>
          <cell r="D2402" t="str">
            <v>平湖市供电公司</v>
          </cell>
          <cell r="E2402" t="str">
            <v>钟埭街道</v>
          </cell>
        </row>
        <row r="2403">
          <cell r="B2403" t="str">
            <v>3303290215160</v>
          </cell>
          <cell r="C2403" t="str">
            <v>平湖市新欣金属科技有限公司</v>
          </cell>
          <cell r="D2403" t="str">
            <v>平湖市供电公司</v>
          </cell>
          <cell r="E2403" t="str">
            <v>新仓镇</v>
          </cell>
        </row>
        <row r="2404">
          <cell r="B2404" t="str">
            <v>3303290055291</v>
          </cell>
          <cell r="C2404" t="str">
            <v>浙江安迅电气股份有限公司</v>
          </cell>
          <cell r="D2404" t="str">
            <v>平湖市供电公司</v>
          </cell>
          <cell r="E2404" t="str">
            <v>钟埭街道</v>
          </cell>
        </row>
        <row r="2405">
          <cell r="B2405" t="str">
            <v>3303260006074</v>
          </cell>
          <cell r="C2405" t="str">
            <v>嘉兴市教育设备制造有限公司</v>
          </cell>
          <cell r="D2405" t="str">
            <v>平湖市供电公司</v>
          </cell>
          <cell r="E2405" t="str">
            <v>钟埭街道</v>
          </cell>
        </row>
        <row r="2406">
          <cell r="B2406" t="str">
            <v>3303260003389</v>
          </cell>
          <cell r="C2406" t="str">
            <v>平湖市凯华箱包有限公司</v>
          </cell>
          <cell r="D2406" t="str">
            <v>平湖市供电公司</v>
          </cell>
          <cell r="E2406" t="str">
            <v>广陈镇</v>
          </cell>
        </row>
        <row r="2407">
          <cell r="B2407" t="str">
            <v>3303290237658</v>
          </cell>
          <cell r="C2407" t="str">
            <v>浙江华舟建设有限公司</v>
          </cell>
          <cell r="D2407" t="str">
            <v>平湖市供电公司</v>
          </cell>
          <cell r="E2407" t="str">
            <v>当湖街道</v>
          </cell>
        </row>
        <row r="2408">
          <cell r="B2408" t="str">
            <v>3303260006300</v>
          </cell>
          <cell r="C2408" t="str">
            <v>平湖市蓝天针织有限公司</v>
          </cell>
          <cell r="D2408" t="str">
            <v>平湖市供电公司</v>
          </cell>
          <cell r="E2408" t="str">
            <v>钟埭街道</v>
          </cell>
        </row>
        <row r="2409">
          <cell r="B2409" t="str">
            <v>3303260012339</v>
          </cell>
          <cell r="C2409" t="str">
            <v>平湖市新华爱心高级中学</v>
          </cell>
          <cell r="D2409" t="str">
            <v>平湖市供电公司</v>
          </cell>
          <cell r="E2409" t="str">
            <v>当湖街道</v>
          </cell>
        </row>
        <row r="2410">
          <cell r="B2410" t="str">
            <v>3303290227288</v>
          </cell>
          <cell r="C2410" t="str">
            <v>浙江亿达建设有限公司</v>
          </cell>
          <cell r="D2410" t="str">
            <v>平湖市供电公司</v>
          </cell>
          <cell r="E2410" t="str">
            <v>当湖街道</v>
          </cell>
        </row>
        <row r="2411">
          <cell r="B2411" t="str">
            <v>3303260021194</v>
          </cell>
          <cell r="C2411" t="str">
            <v>平湖市佳吉贸易有限公司</v>
          </cell>
          <cell r="D2411" t="str">
            <v>平湖市供电公司</v>
          </cell>
          <cell r="E2411" t="str">
            <v>曹桥街道</v>
          </cell>
        </row>
        <row r="2412">
          <cell r="B2412" t="str">
            <v>3303290074076</v>
          </cell>
          <cell r="C2412" t="str">
            <v>平湖市新仓镇滟婷电脑绣花厂</v>
          </cell>
          <cell r="D2412" t="str">
            <v>平湖市供电公司</v>
          </cell>
          <cell r="E2412" t="str">
            <v>新仓镇</v>
          </cell>
        </row>
        <row r="2413">
          <cell r="B2413" t="str">
            <v>3303215002783</v>
          </cell>
          <cell r="C2413" t="str">
            <v>平湖市卫佳塑料制品厂</v>
          </cell>
          <cell r="D2413" t="str">
            <v>平湖市供电公司</v>
          </cell>
          <cell r="E2413" t="str">
            <v>当湖街道</v>
          </cell>
        </row>
        <row r="2414">
          <cell r="B2414" t="str">
            <v>3303290113479</v>
          </cell>
          <cell r="C2414" t="str">
            <v>浙江拜龙科技有限公司</v>
          </cell>
          <cell r="D2414" t="str">
            <v>平湖市供电公司</v>
          </cell>
          <cell r="E2414" t="str">
            <v>钟埭街道</v>
          </cell>
        </row>
        <row r="2415">
          <cell r="B2415" t="str">
            <v>3303290046819</v>
          </cell>
          <cell r="C2415" t="str">
            <v>平湖市林埭镇农技水利服务中心</v>
          </cell>
          <cell r="D2415" t="str">
            <v>平湖市供电公司</v>
          </cell>
          <cell r="E2415" t="str">
            <v>林埭镇</v>
          </cell>
        </row>
        <row r="2416">
          <cell r="B2416" t="str">
            <v>3303252000498</v>
          </cell>
          <cell r="C2416" t="str">
            <v>平湖市昊凌制衣有限公司</v>
          </cell>
          <cell r="D2416" t="str">
            <v>平湖市供电公司</v>
          </cell>
          <cell r="E2416" t="str">
            <v>独山港镇</v>
          </cell>
        </row>
        <row r="2417">
          <cell r="B2417" t="str">
            <v>3303290176494</v>
          </cell>
          <cell r="C2417" t="str">
            <v>嘉兴市晶阳新能源有限公司</v>
          </cell>
          <cell r="D2417" t="str">
            <v>平湖市供电公司</v>
          </cell>
          <cell r="E2417" t="str">
            <v>新埭镇</v>
          </cell>
        </row>
        <row r="2418">
          <cell r="B2418" t="str">
            <v>3303235001185</v>
          </cell>
          <cell r="C2418" t="str">
            <v>平湖市双喜童车制造有限公司</v>
          </cell>
          <cell r="D2418" t="str">
            <v>平湖市供电公司</v>
          </cell>
          <cell r="E2418" t="str">
            <v>新仓镇</v>
          </cell>
        </row>
        <row r="2419">
          <cell r="B2419" t="str">
            <v>3303290251107</v>
          </cell>
          <cell r="C2419" t="str">
            <v>浙江宏阳电力有限公司</v>
          </cell>
          <cell r="D2419" t="str">
            <v>平湖市供电公司</v>
          </cell>
          <cell r="E2419" t="str">
            <v>曹桥街道</v>
          </cell>
        </row>
        <row r="2420">
          <cell r="B2420" t="str">
            <v>3303290054261</v>
          </cell>
          <cell r="C2420" t="str">
            <v>嘉兴绩满新材料科技有限公司</v>
          </cell>
          <cell r="D2420" t="str">
            <v>平湖市供电公司</v>
          </cell>
          <cell r="E2420" t="str">
            <v>钟埭街道</v>
          </cell>
        </row>
        <row r="2421">
          <cell r="B2421" t="str">
            <v>3303290179586</v>
          </cell>
          <cell r="C2421" t="str">
            <v>浙江鸿禧能源股份有限公司</v>
          </cell>
          <cell r="D2421" t="str">
            <v>平湖市供电公司</v>
          </cell>
          <cell r="E2421" t="str">
            <v>新仓镇</v>
          </cell>
        </row>
        <row r="2422">
          <cell r="B2422" t="str">
            <v>3303290247862</v>
          </cell>
          <cell r="C2422" t="str">
            <v>浙江华舟建设有限公司</v>
          </cell>
          <cell r="D2422" t="str">
            <v>平湖市供电公司</v>
          </cell>
          <cell r="E2422" t="str">
            <v>新埭镇</v>
          </cell>
        </row>
        <row r="2423">
          <cell r="B2423" t="str">
            <v>3303290029374</v>
          </cell>
          <cell r="C2423" t="str">
            <v>平湖市凯美斯服饰有限公司</v>
          </cell>
          <cell r="D2423" t="str">
            <v>平湖市供电公司</v>
          </cell>
          <cell r="E2423" t="str">
            <v>新埭镇</v>
          </cell>
        </row>
        <row r="2424">
          <cell r="B2424" t="str">
            <v>3303290073990</v>
          </cell>
          <cell r="C2424" t="str">
            <v>中国联合网络通信有限公司嘉兴市分公司</v>
          </cell>
          <cell r="D2424" t="str">
            <v>平湖市供电公司</v>
          </cell>
          <cell r="E2424" t="str">
            <v>当湖街道</v>
          </cell>
        </row>
        <row r="2425">
          <cell r="B2425" t="str">
            <v>3303290052375</v>
          </cell>
          <cell r="C2425" t="str">
            <v>爱食客食品(浙江)有限公司</v>
          </cell>
          <cell r="D2425" t="str">
            <v>平湖市供电公司</v>
          </cell>
          <cell r="E2425" t="str">
            <v>钟埭街道</v>
          </cell>
        </row>
        <row r="2426">
          <cell r="B2426" t="str">
            <v>3303290032483</v>
          </cell>
          <cell r="C2426" t="str">
            <v>平湖立晶洁具有限公司</v>
          </cell>
          <cell r="D2426" t="str">
            <v>平湖市供电公司</v>
          </cell>
          <cell r="E2426" t="str">
            <v>钟埭街道</v>
          </cell>
        </row>
        <row r="2427">
          <cell r="B2427" t="str">
            <v>3303290179737</v>
          </cell>
          <cell r="C2427" t="str">
            <v>嘉兴市摩登旅游用品股份有限公司</v>
          </cell>
          <cell r="D2427" t="str">
            <v>平湖市供电公司</v>
          </cell>
          <cell r="E2427" t="str">
            <v>新埭镇</v>
          </cell>
        </row>
        <row r="2428">
          <cell r="B2428" t="str">
            <v>3303260011483</v>
          </cell>
          <cell r="C2428" t="str">
            <v>平湖市伟明工艺鞋厂(普通合伙)</v>
          </cell>
          <cell r="D2428" t="str">
            <v>平湖市供电公司</v>
          </cell>
          <cell r="E2428" t="str">
            <v>钟埭街道</v>
          </cell>
        </row>
        <row r="2429">
          <cell r="B2429" t="str">
            <v>3303215002792</v>
          </cell>
          <cell r="C2429" t="str">
            <v>浙江省平湖市食品水产有限责任公司</v>
          </cell>
          <cell r="D2429" t="str">
            <v>平湖市供电公司</v>
          </cell>
          <cell r="E2429" t="str">
            <v>当湖街道</v>
          </cell>
        </row>
        <row r="2430">
          <cell r="B2430" t="str">
            <v>3303260029406</v>
          </cell>
          <cell r="C2430" t="str">
            <v>浙江荣晟环保纸业股份有限公司</v>
          </cell>
          <cell r="D2430" t="str">
            <v>平湖市供电公司</v>
          </cell>
          <cell r="E2430" t="str">
            <v>钟埭街道</v>
          </cell>
        </row>
        <row r="2431">
          <cell r="B2431" t="str">
            <v>3303290249696</v>
          </cell>
          <cell r="C2431" t="str">
            <v>平湖市人民政府钟埭街道办事处</v>
          </cell>
          <cell r="D2431" t="str">
            <v>平湖市供电公司</v>
          </cell>
          <cell r="E2431" t="str">
            <v>钟埭街道</v>
          </cell>
        </row>
        <row r="2432">
          <cell r="B2432" t="str">
            <v>3303290032529</v>
          </cell>
          <cell r="C2432" t="str">
            <v>平湖市农业农村局</v>
          </cell>
          <cell r="D2432" t="str">
            <v>平湖市供电公司</v>
          </cell>
          <cell r="E2432" t="str">
            <v>当湖街道</v>
          </cell>
        </row>
        <row r="2433">
          <cell r="B2433" t="str">
            <v>3303290037206</v>
          </cell>
          <cell r="C2433" t="str">
            <v>平湖市镇炼协作加油站有限公司</v>
          </cell>
          <cell r="D2433" t="str">
            <v>平湖市供电公司</v>
          </cell>
          <cell r="E2433" t="str">
            <v>当湖街道</v>
          </cell>
        </row>
        <row r="2434">
          <cell r="B2434" t="str">
            <v>3303260001768</v>
          </cell>
          <cell r="C2434" t="str">
            <v>平湖市诚誉印刷厂</v>
          </cell>
          <cell r="D2434" t="str">
            <v>平湖市供电公司</v>
          </cell>
          <cell r="E2434" t="str">
            <v>独山港镇</v>
          </cell>
        </row>
        <row r="2435">
          <cell r="B2435" t="str">
            <v>3303231000074</v>
          </cell>
          <cell r="C2435" t="str">
            <v>金健峰集团有限公司</v>
          </cell>
          <cell r="D2435" t="str">
            <v>平湖市供电公司</v>
          </cell>
          <cell r="E2435" t="str">
            <v>新仓镇</v>
          </cell>
        </row>
        <row r="2436">
          <cell r="B2436" t="str">
            <v>3303290004370</v>
          </cell>
          <cell r="C2436" t="str">
            <v>平湖市嘉宏箱包股份有限公司</v>
          </cell>
          <cell r="D2436" t="str">
            <v>平湖市供电公司</v>
          </cell>
          <cell r="E2436" t="str">
            <v>新埭镇</v>
          </cell>
        </row>
        <row r="2437">
          <cell r="B2437" t="str">
            <v>3303290202624</v>
          </cell>
          <cell r="C2437" t="str">
            <v>平湖市华森包装厂</v>
          </cell>
          <cell r="D2437" t="str">
            <v>平湖市供电公司</v>
          </cell>
          <cell r="E2437" t="str">
            <v>林埭镇</v>
          </cell>
        </row>
        <row r="2438">
          <cell r="B2438" t="str">
            <v>3303290095795</v>
          </cell>
          <cell r="C2438" t="str">
            <v>平湖京运通新能源有限公司</v>
          </cell>
          <cell r="D2438" t="str">
            <v>平湖市供电公司</v>
          </cell>
          <cell r="E2438" t="str">
            <v>曹桥街道</v>
          </cell>
        </row>
        <row r="2439">
          <cell r="B2439" t="str">
            <v>3303260014250</v>
          </cell>
          <cell r="C2439" t="str">
            <v>平湖市金佳制衣有限公司</v>
          </cell>
          <cell r="D2439" t="str">
            <v>平湖市供电公司</v>
          </cell>
          <cell r="E2439" t="str">
            <v>新埭镇</v>
          </cell>
        </row>
        <row r="2440">
          <cell r="B2440" t="str">
            <v>3303290082520</v>
          </cell>
          <cell r="C2440" t="str">
            <v>平湖市东海服饰厂</v>
          </cell>
          <cell r="D2440" t="str">
            <v>平湖市供电公司</v>
          </cell>
          <cell r="E2440" t="str">
            <v>独山港镇</v>
          </cell>
        </row>
        <row r="2441">
          <cell r="B2441" t="str">
            <v>3303290025206</v>
          </cell>
          <cell r="C2441" t="str">
            <v>平湖市水利局</v>
          </cell>
          <cell r="D2441" t="str">
            <v>平湖市供电公司</v>
          </cell>
          <cell r="E2441" t="str">
            <v>钟埭街道</v>
          </cell>
        </row>
        <row r="2442">
          <cell r="B2442" t="str">
            <v>3303290231052</v>
          </cell>
          <cell r="C2442" t="str">
            <v>浙江光锋新能源有限公司</v>
          </cell>
          <cell r="D2442" t="str">
            <v>平湖市供电公司</v>
          </cell>
          <cell r="E2442" t="str">
            <v>广陈镇</v>
          </cell>
        </row>
        <row r="2443">
          <cell r="B2443" t="str">
            <v>3303290230664</v>
          </cell>
          <cell r="C2443" t="str">
            <v>平湖汇鑫时尚中心商业发展有限公司</v>
          </cell>
          <cell r="D2443" t="str">
            <v>平湖市供电公司</v>
          </cell>
          <cell r="E2443" t="str">
            <v>钟埭街道</v>
          </cell>
        </row>
        <row r="2444">
          <cell r="B2444" t="str">
            <v>3303260014439</v>
          </cell>
          <cell r="C2444" t="str">
            <v>东特(浙江)有限公司</v>
          </cell>
          <cell r="D2444" t="str">
            <v>平湖市供电公司</v>
          </cell>
          <cell r="E2444" t="str">
            <v>钟埭街道</v>
          </cell>
        </row>
        <row r="2445">
          <cell r="B2445" t="str">
            <v>3303260023234</v>
          </cell>
          <cell r="C2445" t="str">
            <v>平湖市华业标准件制造有限公司</v>
          </cell>
          <cell r="D2445" t="str">
            <v>平湖市供电公司</v>
          </cell>
          <cell r="E2445" t="str">
            <v>钟埭街道</v>
          </cell>
        </row>
        <row r="2446">
          <cell r="B2446" t="str">
            <v>3303212000514</v>
          </cell>
          <cell r="C2446" t="str">
            <v>平湖市金昂包装材料有限公司</v>
          </cell>
          <cell r="D2446" t="str">
            <v>平湖市供电公司</v>
          </cell>
          <cell r="E2446" t="str">
            <v>曹桥街道</v>
          </cell>
        </row>
        <row r="2447">
          <cell r="B2447" t="str">
            <v>3303290128852</v>
          </cell>
          <cell r="C2447" t="str">
            <v>平湖市林埭镇农技水利服务中心</v>
          </cell>
          <cell r="D2447" t="str">
            <v>平湖市供电公司</v>
          </cell>
          <cell r="E2447" t="str">
            <v>林埭镇</v>
          </cell>
        </row>
        <row r="2448">
          <cell r="B2448" t="str">
            <v>3303290221924</v>
          </cell>
          <cell r="C2448" t="str">
            <v>平湖鼎晟实业有限公司</v>
          </cell>
          <cell r="D2448" t="str">
            <v>平湖市供电公司</v>
          </cell>
          <cell r="E2448" t="str">
            <v>新仓镇</v>
          </cell>
        </row>
        <row r="2449">
          <cell r="B2449" t="str">
            <v>3309932499962</v>
          </cell>
          <cell r="C2449" t="str">
            <v>平湖市津正金属科技有限公司</v>
          </cell>
          <cell r="D2449" t="str">
            <v>平湖市供电公司</v>
          </cell>
          <cell r="E2449" t="str">
            <v>新仓镇</v>
          </cell>
        </row>
        <row r="2450">
          <cell r="B2450" t="str">
            <v>3309933046248</v>
          </cell>
          <cell r="C2450" t="str">
            <v>浙江宏阳电力有限公司</v>
          </cell>
          <cell r="D2450" t="str">
            <v>平湖市供电公司</v>
          </cell>
          <cell r="E2450" t="str">
            <v>曹桥街道</v>
          </cell>
        </row>
        <row r="2451">
          <cell r="B2451" t="str">
            <v>3303260030708</v>
          </cell>
          <cell r="C2451" t="str">
            <v>平湖市吉利标准件有限公司</v>
          </cell>
          <cell r="D2451" t="str">
            <v>平湖市供电公司</v>
          </cell>
          <cell r="E2451" t="str">
            <v>钟埭街道</v>
          </cell>
        </row>
        <row r="2452">
          <cell r="B2452" t="str">
            <v>3303290136939</v>
          </cell>
          <cell r="C2452" t="str">
            <v>平湖欧达新能源有限公司</v>
          </cell>
          <cell r="D2452" t="str">
            <v>平湖市供电公司</v>
          </cell>
          <cell r="E2452" t="str">
            <v>新仓镇</v>
          </cell>
        </row>
        <row r="2453">
          <cell r="B2453" t="str">
            <v>3303212000417</v>
          </cell>
          <cell r="C2453" t="str">
            <v>中国农业银行股份有限公司平湖市支行</v>
          </cell>
          <cell r="D2453" t="str">
            <v>平湖市供电公司</v>
          </cell>
          <cell r="E2453" t="str">
            <v>当湖街道</v>
          </cell>
        </row>
        <row r="2454">
          <cell r="B2454" t="str">
            <v>3303290019760</v>
          </cell>
          <cell r="C2454" t="str">
            <v>平湖市亿鑫诺服饰有限公司</v>
          </cell>
          <cell r="D2454" t="str">
            <v>平湖市供电公司</v>
          </cell>
          <cell r="E2454" t="str">
            <v>钟埭街道</v>
          </cell>
        </row>
        <row r="2455">
          <cell r="B2455" t="str">
            <v>3303290126979</v>
          </cell>
          <cell r="C2455" t="str">
            <v>浙江晶昱新能源有限公司</v>
          </cell>
          <cell r="D2455" t="str">
            <v>平湖市供电公司</v>
          </cell>
          <cell r="E2455" t="str">
            <v>广陈镇</v>
          </cell>
        </row>
        <row r="2456">
          <cell r="B2456" t="str">
            <v>3303290225547</v>
          </cell>
          <cell r="C2456" t="str">
            <v>嘉兴蓝城开发建设有限公司</v>
          </cell>
          <cell r="D2456" t="str">
            <v>平湖市供电公司</v>
          </cell>
          <cell r="E2456" t="str">
            <v>广陈镇</v>
          </cell>
        </row>
        <row r="2457">
          <cell r="B2457" t="str">
            <v>3303290242661</v>
          </cell>
          <cell r="C2457" t="str">
            <v>平湖市南河头景区投资开发有限公司</v>
          </cell>
          <cell r="D2457" t="str">
            <v>平湖市供电公司</v>
          </cell>
          <cell r="E2457" t="str">
            <v>当湖街道</v>
          </cell>
        </row>
        <row r="2458">
          <cell r="B2458" t="str">
            <v>3303290167787</v>
          </cell>
          <cell r="C2458" t="str">
            <v>赛康医用度量系统(平湖)有限公司</v>
          </cell>
          <cell r="D2458" t="str">
            <v>平湖市供电公司</v>
          </cell>
          <cell r="E2458" t="str">
            <v>钟埭街道</v>
          </cell>
        </row>
        <row r="2459">
          <cell r="B2459" t="str">
            <v>3303260046286</v>
          </cell>
          <cell r="C2459" t="str">
            <v>平湖三利达贸易有限公司</v>
          </cell>
          <cell r="D2459" t="str">
            <v>平湖市供电公司</v>
          </cell>
          <cell r="E2459" t="str">
            <v>新埭镇</v>
          </cell>
        </row>
        <row r="2460">
          <cell r="B2460" t="str">
            <v>3303290067467</v>
          </cell>
          <cell r="C2460" t="str">
            <v>平湖市当湖玉玲五金加工厂</v>
          </cell>
          <cell r="D2460" t="str">
            <v>平湖市供电公司</v>
          </cell>
          <cell r="E2460" t="str">
            <v>钟埭街道</v>
          </cell>
        </row>
        <row r="2461">
          <cell r="B2461" t="str">
            <v>3303290009981</v>
          </cell>
          <cell r="C2461" t="str">
            <v>浙江佳佳童车有限公司</v>
          </cell>
          <cell r="D2461" t="str">
            <v>平湖市供电公司</v>
          </cell>
          <cell r="E2461" t="str">
            <v>新仓镇</v>
          </cell>
        </row>
        <row r="2462">
          <cell r="B2462" t="str">
            <v>3303260038206</v>
          </cell>
          <cell r="C2462" t="str">
            <v>浙江省平湖冷冻机械厂</v>
          </cell>
          <cell r="D2462" t="str">
            <v>平湖市供电公司</v>
          </cell>
          <cell r="E2462" t="str">
            <v>新仓镇</v>
          </cell>
        </row>
        <row r="2463">
          <cell r="B2463" t="str">
            <v>3303290086489</v>
          </cell>
          <cell r="C2463" t="str">
            <v>平湖市永润金属塑胶制品厂</v>
          </cell>
          <cell r="D2463" t="str">
            <v>平湖市供电公司</v>
          </cell>
          <cell r="E2463" t="str">
            <v>钟埭街道</v>
          </cell>
        </row>
        <row r="2464">
          <cell r="B2464" t="str">
            <v>3303290037835</v>
          </cell>
          <cell r="C2464" t="str">
            <v>平湖市广陈镇卫生院</v>
          </cell>
          <cell r="D2464" t="str">
            <v>平湖市供电公司</v>
          </cell>
          <cell r="E2464" t="str">
            <v>广陈镇</v>
          </cell>
        </row>
        <row r="2465">
          <cell r="B2465" t="str">
            <v>3303260007213</v>
          </cell>
          <cell r="C2465" t="str">
            <v>日本电产科宝电子(浙江)有限公司</v>
          </cell>
          <cell r="D2465" t="str">
            <v>平湖市供电公司</v>
          </cell>
          <cell r="E2465" t="str">
            <v>钟埭街道</v>
          </cell>
        </row>
        <row r="2466">
          <cell r="B2466" t="str">
            <v>3303290000033</v>
          </cell>
          <cell r="C2466" t="str">
            <v>平湖市程轩服饰有限公司</v>
          </cell>
          <cell r="D2466" t="str">
            <v>平湖市供电公司</v>
          </cell>
          <cell r="E2466" t="str">
            <v>新埭镇</v>
          </cell>
        </row>
        <row r="2467">
          <cell r="B2467" t="str">
            <v>3303290119537</v>
          </cell>
          <cell r="C2467" t="str">
            <v>浙江荣晟环保纸业股份有限公司</v>
          </cell>
          <cell r="D2467" t="str">
            <v>平湖市供电公司</v>
          </cell>
          <cell r="E2467" t="str">
            <v>钟埭街道</v>
          </cell>
        </row>
        <row r="2468">
          <cell r="B2468" t="str">
            <v>3303290016707</v>
          </cell>
          <cell r="C2468" t="str">
            <v>嘉兴市普菲隆智能家居有限责任公司</v>
          </cell>
          <cell r="D2468" t="str">
            <v>平湖市供电公司</v>
          </cell>
          <cell r="E2468" t="str">
            <v>钟埭街道</v>
          </cell>
        </row>
        <row r="2469">
          <cell r="B2469" t="str">
            <v>3303290234560</v>
          </cell>
          <cell r="C2469" t="str">
            <v>干将新材料有限公司</v>
          </cell>
          <cell r="D2469" t="str">
            <v>平湖市供电公司</v>
          </cell>
          <cell r="E2469" t="str">
            <v>曹桥街道</v>
          </cell>
        </row>
        <row r="2470">
          <cell r="B2470" t="str">
            <v>3303290094701</v>
          </cell>
          <cell r="C2470" t="str">
            <v>浙江鸿禧能源股份有限公司</v>
          </cell>
          <cell r="D2470" t="str">
            <v>平湖市供电公司</v>
          </cell>
          <cell r="E2470" t="str">
            <v>新埭镇</v>
          </cell>
        </row>
        <row r="2471">
          <cell r="B2471" t="str">
            <v>3303290025359</v>
          </cell>
          <cell r="C2471" t="str">
            <v>中国移动通信集团浙江有限公司嘉兴分公司</v>
          </cell>
          <cell r="D2471" t="str">
            <v>平湖市供电公司</v>
          </cell>
          <cell r="E2471" t="str">
            <v>钟埭街道</v>
          </cell>
        </row>
        <row r="2472">
          <cell r="B2472" t="str">
            <v>3303245000660</v>
          </cell>
          <cell r="C2472" t="str">
            <v>金玉珍</v>
          </cell>
          <cell r="D2472" t="str">
            <v>平湖市供电公司</v>
          </cell>
          <cell r="E2472" t="str">
            <v>新埭镇</v>
          </cell>
        </row>
        <row r="2473">
          <cell r="B2473" t="str">
            <v>3303211000166</v>
          </cell>
          <cell r="C2473" t="str">
            <v>国家税务总局平湖市税务局</v>
          </cell>
          <cell r="D2473" t="str">
            <v>平湖市供电公司</v>
          </cell>
          <cell r="E2473" t="str">
            <v>当湖街道</v>
          </cell>
        </row>
        <row r="2474">
          <cell r="B2474" t="str">
            <v>3309934148014</v>
          </cell>
          <cell r="C2474" t="str">
            <v>平湖市新庙红星花岗石厂</v>
          </cell>
          <cell r="D2474" t="str">
            <v>平湖市供电公司</v>
          </cell>
          <cell r="E2474" t="str">
            <v>新仓镇</v>
          </cell>
        </row>
        <row r="2475">
          <cell r="B2475" t="str">
            <v>3303290127677</v>
          </cell>
          <cell r="C2475" t="str">
            <v>平湖宏信新能源有限公司</v>
          </cell>
          <cell r="D2475" t="str">
            <v>平湖市供电公司</v>
          </cell>
          <cell r="E2475" t="str">
            <v>广陈镇</v>
          </cell>
        </row>
        <row r="2476">
          <cell r="B2476" t="str">
            <v>3303290110577</v>
          </cell>
          <cell r="C2476" t="str">
            <v>平湖安江汽车部件有限公司</v>
          </cell>
          <cell r="D2476" t="str">
            <v>平湖市供电公司</v>
          </cell>
          <cell r="E2476" t="str">
            <v>广陈镇</v>
          </cell>
        </row>
        <row r="2477">
          <cell r="B2477" t="str">
            <v>3309933092573</v>
          </cell>
          <cell r="C2477" t="str">
            <v>平湖市骄阳新能源科技有限公司</v>
          </cell>
          <cell r="D2477" t="str">
            <v>平湖市供电公司</v>
          </cell>
          <cell r="E2477" t="str">
            <v>曹桥街道</v>
          </cell>
        </row>
        <row r="2478">
          <cell r="B2478" t="str">
            <v>3303290010151</v>
          </cell>
          <cell r="C2478" t="str">
            <v>杰富意金属容器(浙江)有限公司</v>
          </cell>
          <cell r="D2478" t="str">
            <v>平湖市供电公司</v>
          </cell>
          <cell r="E2478" t="str">
            <v>钟埭街道</v>
          </cell>
        </row>
        <row r="2479">
          <cell r="B2479" t="str">
            <v>3303290118737</v>
          </cell>
          <cell r="C2479" t="str">
            <v>平湖宏信新能源有限公司</v>
          </cell>
          <cell r="D2479" t="str">
            <v>平湖市供电公司</v>
          </cell>
          <cell r="E2479" t="str">
            <v>广陈镇</v>
          </cell>
        </row>
        <row r="2480">
          <cell r="B2480" t="str">
            <v>3303290004665</v>
          </cell>
          <cell r="C2480" t="str">
            <v>平湖市鲍鑫金属材料经营部</v>
          </cell>
          <cell r="D2480" t="str">
            <v>平湖市供电公司</v>
          </cell>
          <cell r="E2480" t="str">
            <v>钟埭街道</v>
          </cell>
        </row>
        <row r="2481">
          <cell r="B2481" t="str">
            <v>3309930052602</v>
          </cell>
          <cell r="C2481" t="str">
            <v>上海世外教育附属平湖经开实验小学</v>
          </cell>
          <cell r="D2481" t="str">
            <v>平湖市供电公司</v>
          </cell>
          <cell r="E2481" t="str">
            <v>钟埭街道</v>
          </cell>
        </row>
        <row r="2482">
          <cell r="B2482" t="str">
            <v>3303290027135</v>
          </cell>
          <cell r="C2482" t="str">
            <v>平湖市穗轮钢管制品有限公司</v>
          </cell>
          <cell r="D2482" t="str">
            <v>平湖市供电公司</v>
          </cell>
          <cell r="E2482" t="str">
            <v>独山港镇</v>
          </cell>
        </row>
        <row r="2483">
          <cell r="B2483" t="str">
            <v>3303290025851</v>
          </cell>
          <cell r="C2483" t="str">
            <v>浙江永巨晟五金制品有限公司</v>
          </cell>
          <cell r="D2483" t="str">
            <v>平湖市供电公司</v>
          </cell>
          <cell r="E2483" t="str">
            <v>曹桥街道</v>
          </cell>
        </row>
        <row r="2484">
          <cell r="B2484" t="str">
            <v>3303211000164</v>
          </cell>
          <cell r="C2484" t="str">
            <v>嘉兴市华鼎保温科技有限公司</v>
          </cell>
          <cell r="D2484" t="str">
            <v>平湖市供电公司</v>
          </cell>
          <cell r="E2484" t="str">
            <v>钟埭街道</v>
          </cell>
        </row>
        <row r="2485">
          <cell r="B2485" t="str">
            <v>3303290036051</v>
          </cell>
          <cell r="C2485" t="str">
            <v>浙江隆源高分子科技有限公司</v>
          </cell>
          <cell r="D2485" t="str">
            <v>平湖市供电公司</v>
          </cell>
          <cell r="E2485" t="str">
            <v>广陈镇</v>
          </cell>
        </row>
        <row r="2486">
          <cell r="B2486" t="str">
            <v>3303211000144</v>
          </cell>
          <cell r="C2486" t="str">
            <v>平湖市宏达纸箱包装材料股份有限公司</v>
          </cell>
          <cell r="D2486" t="str">
            <v>平湖市供电公司</v>
          </cell>
          <cell r="E2486" t="str">
            <v>当湖街道</v>
          </cell>
        </row>
        <row r="2487">
          <cell r="B2487" t="str">
            <v>3309933796798</v>
          </cell>
          <cell r="C2487" t="str">
            <v>浙江亿达建设有限公司</v>
          </cell>
          <cell r="D2487" t="str">
            <v>平湖市供电公司</v>
          </cell>
          <cell r="E2487" t="str">
            <v>当湖街道</v>
          </cell>
        </row>
        <row r="2488">
          <cell r="B2488" t="str">
            <v>3303290209333</v>
          </cell>
          <cell r="C2488" t="str">
            <v>平湖龙都酒店管理有限公司</v>
          </cell>
          <cell r="D2488" t="str">
            <v>平湖市供电公司</v>
          </cell>
          <cell r="E2488" t="str">
            <v>新仓镇</v>
          </cell>
        </row>
        <row r="2489">
          <cell r="B2489" t="str">
            <v>3303260012073</v>
          </cell>
          <cell r="C2489" t="str">
            <v>毅隆纺织(浙江)有限公司</v>
          </cell>
          <cell r="D2489" t="str">
            <v>平湖市供电公司</v>
          </cell>
          <cell r="E2489" t="str">
            <v>钟埭街道</v>
          </cell>
        </row>
        <row r="2490">
          <cell r="B2490" t="str">
            <v>3303290240845</v>
          </cell>
          <cell r="C2490" t="str">
            <v>嘉兴远郑仓储有限公司</v>
          </cell>
          <cell r="D2490" t="str">
            <v>平湖市供电公司</v>
          </cell>
          <cell r="E2490" t="str">
            <v>新仓镇</v>
          </cell>
        </row>
        <row r="2491">
          <cell r="B2491" t="str">
            <v>3303290173758</v>
          </cell>
          <cell r="C2491" t="str">
            <v>平湖市独山港镇农技水利服务中心</v>
          </cell>
          <cell r="D2491" t="str">
            <v>平湖市供电公司</v>
          </cell>
          <cell r="E2491" t="str">
            <v>独山港镇</v>
          </cell>
        </row>
        <row r="2492">
          <cell r="B2492" t="str">
            <v>3303290143921</v>
          </cell>
          <cell r="C2492" t="str">
            <v>平湖市金氏针织服饰有限公司</v>
          </cell>
          <cell r="D2492" t="str">
            <v>平湖市供电公司</v>
          </cell>
          <cell r="E2492" t="str">
            <v>广陈镇</v>
          </cell>
        </row>
        <row r="2493">
          <cell r="B2493" t="str">
            <v>3309933302816</v>
          </cell>
          <cell r="C2493" t="str">
            <v>平湖叶阳箱包股份有限公司</v>
          </cell>
          <cell r="D2493" t="str">
            <v>平湖市供电公司</v>
          </cell>
          <cell r="E2493" t="str">
            <v>新埭镇</v>
          </cell>
        </row>
        <row r="2494">
          <cell r="B2494" t="str">
            <v>3303260017983</v>
          </cell>
          <cell r="C2494" t="str">
            <v>浙江恒艺旅游用品有限公司</v>
          </cell>
          <cell r="D2494" t="str">
            <v>平湖市供电公司</v>
          </cell>
          <cell r="E2494" t="str">
            <v>新埭镇</v>
          </cell>
        </row>
        <row r="2495">
          <cell r="B2495" t="str">
            <v>3303260020271</v>
          </cell>
          <cell r="C2495" t="str">
            <v>平湖市当湖镇万盛建材供应站</v>
          </cell>
          <cell r="D2495" t="str">
            <v>平湖市供电公司</v>
          </cell>
          <cell r="E2495" t="str">
            <v>钟埭街道</v>
          </cell>
        </row>
        <row r="2496">
          <cell r="B2496" t="str">
            <v>3303260002484</v>
          </cell>
          <cell r="C2496" t="str">
            <v>平湖艾菲达针织服饰有限公司</v>
          </cell>
          <cell r="D2496" t="str">
            <v>平湖市供电公司</v>
          </cell>
          <cell r="E2496" t="str">
            <v>林埭镇</v>
          </cell>
        </row>
        <row r="2497">
          <cell r="B2497" t="str">
            <v>3303290045500</v>
          </cell>
          <cell r="C2497" t="str">
            <v>浙江柏瑞汽配股份有限公司</v>
          </cell>
          <cell r="D2497" t="str">
            <v>平湖市供电公司</v>
          </cell>
          <cell r="E2497" t="str">
            <v>曹桥街道</v>
          </cell>
        </row>
        <row r="2498">
          <cell r="B2498" t="str">
            <v>3303290184467</v>
          </cell>
          <cell r="C2498" t="str">
            <v>浙江盛世博睿文化传媒有限公司</v>
          </cell>
          <cell r="D2498" t="str">
            <v>平湖市供电公司</v>
          </cell>
          <cell r="E2498" t="str">
            <v>当湖街道</v>
          </cell>
        </row>
        <row r="2499">
          <cell r="B2499" t="str">
            <v>3309930641310</v>
          </cell>
          <cell r="C2499" t="str">
            <v>浙江泓辉新能源有限责任公司</v>
          </cell>
          <cell r="D2499" t="str">
            <v>平湖市供电公司</v>
          </cell>
          <cell r="E2499" t="str">
            <v>钟埭街道</v>
          </cell>
        </row>
        <row r="2500">
          <cell r="B2500" t="str">
            <v>3303290249561</v>
          </cell>
          <cell r="C2500" t="str">
            <v>浙江镇宇工程技术有限公司</v>
          </cell>
          <cell r="D2500" t="str">
            <v>平湖市供电公司</v>
          </cell>
          <cell r="E2500" t="str">
            <v>钟埭街道</v>
          </cell>
        </row>
        <row r="2501">
          <cell r="B2501" t="str">
            <v>3303290009294</v>
          </cell>
          <cell r="C2501" t="str">
            <v>平湖乙儿山医疗器械有限公司</v>
          </cell>
          <cell r="D2501" t="str">
            <v>平湖市供电公司</v>
          </cell>
          <cell r="E2501" t="str">
            <v>曹桥街道</v>
          </cell>
        </row>
        <row r="2502">
          <cell r="B2502" t="str">
            <v>3303260000162</v>
          </cell>
          <cell r="C2502" t="str">
            <v>平湖市润华制衣有限公司</v>
          </cell>
          <cell r="D2502" t="str">
            <v>平湖市供电公司</v>
          </cell>
          <cell r="E2502" t="str">
            <v>新埭镇</v>
          </cell>
        </row>
        <row r="2503">
          <cell r="B2503" t="str">
            <v>3303260040708</v>
          </cell>
          <cell r="C2503" t="str">
            <v>平湖市澳雅特皮件服装厂</v>
          </cell>
          <cell r="D2503" t="str">
            <v>平湖市供电公司</v>
          </cell>
          <cell r="E2503" t="str">
            <v>钟埭街道</v>
          </cell>
        </row>
        <row r="2504">
          <cell r="B2504" t="str">
            <v>3303290144459</v>
          </cell>
          <cell r="C2504" t="str">
            <v>平湖市新埭镇事业综合服务中心</v>
          </cell>
          <cell r="D2504" t="str">
            <v>平湖市供电公司</v>
          </cell>
          <cell r="E2504" t="str">
            <v>新埭镇</v>
          </cell>
        </row>
        <row r="2505">
          <cell r="B2505" t="str">
            <v>3309933000439</v>
          </cell>
          <cell r="C2505" t="str">
            <v>上海炜邦建设发展有限公司</v>
          </cell>
          <cell r="D2505" t="str">
            <v>平湖市供电公司</v>
          </cell>
          <cell r="E2505" t="str">
            <v>新埭镇</v>
          </cell>
        </row>
        <row r="2506">
          <cell r="B2506" t="str">
            <v>3303213003759</v>
          </cell>
          <cell r="C2506" t="str">
            <v>平湖市钟埭街道事业综合服务中心</v>
          </cell>
          <cell r="D2506" t="str">
            <v>平湖市供电公司</v>
          </cell>
          <cell r="E2506" t="str">
            <v>钟埭街道</v>
          </cell>
        </row>
        <row r="2507">
          <cell r="B2507" t="str">
            <v>3303260041900</v>
          </cell>
          <cell r="C2507" t="str">
            <v>平湖中博金属制品有限公司</v>
          </cell>
          <cell r="D2507" t="str">
            <v>平湖市供电公司</v>
          </cell>
          <cell r="E2507" t="str">
            <v>独山港镇</v>
          </cell>
        </row>
        <row r="2508">
          <cell r="B2508" t="str">
            <v>3303290074419</v>
          </cell>
          <cell r="C2508" t="str">
            <v>平湖新平现代服务业开发有限公司</v>
          </cell>
          <cell r="D2508" t="str">
            <v>平湖市供电公司</v>
          </cell>
          <cell r="E2508" t="str">
            <v>钟埭街道</v>
          </cell>
        </row>
        <row r="2509">
          <cell r="B2509" t="str">
            <v>3309933008910</v>
          </cell>
          <cell r="C2509" t="str">
            <v>平湖市交投环境科技有限公司</v>
          </cell>
          <cell r="D2509" t="str">
            <v>平湖市供电公司</v>
          </cell>
          <cell r="E2509" t="str">
            <v>当湖街道</v>
          </cell>
        </row>
        <row r="2510">
          <cell r="B2510" t="str">
            <v>3309934166115</v>
          </cell>
          <cell r="C2510" t="str">
            <v>平湖雄真消防设备有限公司</v>
          </cell>
          <cell r="D2510" t="str">
            <v>平湖市供电公司</v>
          </cell>
          <cell r="E2510" t="str">
            <v>钟埭街道</v>
          </cell>
        </row>
        <row r="2511">
          <cell r="B2511" t="str">
            <v>3303290111484</v>
          </cell>
          <cell r="C2511" t="str">
            <v>平湖市青鸟幼儿园有限公司</v>
          </cell>
          <cell r="D2511" t="str">
            <v>平湖市供电公司</v>
          </cell>
          <cell r="E2511" t="str">
            <v>当湖街道</v>
          </cell>
        </row>
        <row r="2512">
          <cell r="B2512" t="str">
            <v>3303260051708</v>
          </cell>
          <cell r="C2512" t="str">
            <v>平湖市曹美建设开发有限公司</v>
          </cell>
          <cell r="D2512" t="str">
            <v>平湖市供电公司</v>
          </cell>
          <cell r="E2512" t="str">
            <v>当湖街道</v>
          </cell>
        </row>
        <row r="2513">
          <cell r="B2513" t="str">
            <v>3303260017793</v>
          </cell>
          <cell r="C2513" t="str">
            <v>平湖市海光石油有限公司</v>
          </cell>
          <cell r="D2513" t="str">
            <v>平湖市供电公司</v>
          </cell>
          <cell r="E2513" t="str">
            <v>钟埭街道</v>
          </cell>
        </row>
        <row r="2514">
          <cell r="B2514" t="str">
            <v>3303290058057</v>
          </cell>
          <cell r="C2514" t="str">
            <v>平湖市嘉利五金制品有限公司</v>
          </cell>
          <cell r="D2514" t="str">
            <v>平湖市供电公司</v>
          </cell>
          <cell r="E2514" t="str">
            <v>独山港镇</v>
          </cell>
        </row>
        <row r="2515">
          <cell r="B2515" t="str">
            <v>3303212000478</v>
          </cell>
          <cell r="C2515" t="str">
            <v>平湖市公路与运输管理服务中心</v>
          </cell>
          <cell r="D2515" t="str">
            <v>平湖市供电公司</v>
          </cell>
          <cell r="E2515" t="str">
            <v>当湖街道</v>
          </cell>
        </row>
        <row r="2516">
          <cell r="B2516" t="str">
            <v>3303290017054</v>
          </cell>
          <cell r="C2516" t="str">
            <v>十条印刷器材科技(平湖)有限公司</v>
          </cell>
          <cell r="D2516" t="str">
            <v>平湖市供电公司</v>
          </cell>
          <cell r="E2516" t="str">
            <v>钟埭街道</v>
          </cell>
        </row>
        <row r="2517">
          <cell r="B2517" t="str">
            <v>3303215002723</v>
          </cell>
          <cell r="C2517" t="str">
            <v>中国电信股份有限公司平湖分公司</v>
          </cell>
          <cell r="D2517" t="str">
            <v>平湖市供电公司</v>
          </cell>
          <cell r="E2517" t="str">
            <v>钟埭街道</v>
          </cell>
        </row>
        <row r="2518">
          <cell r="B2518" t="str">
            <v>3303290158753</v>
          </cell>
          <cell r="C2518" t="str">
            <v>浙江宏阳电力有限公司</v>
          </cell>
          <cell r="D2518" t="str">
            <v>平湖市供电公司</v>
          </cell>
          <cell r="E2518" t="str">
            <v>新仓镇</v>
          </cell>
        </row>
        <row r="2519">
          <cell r="B2519" t="str">
            <v>3303290131741</v>
          </cell>
          <cell r="C2519" t="str">
            <v>平湖市亚泰机械有限公司</v>
          </cell>
          <cell r="D2519" t="str">
            <v>平湖市供电公司</v>
          </cell>
          <cell r="E2519" t="str">
            <v>新埭镇</v>
          </cell>
        </row>
        <row r="2520">
          <cell r="B2520" t="str">
            <v>3303290147333</v>
          </cell>
          <cell r="C2520" t="str">
            <v>浙江宏阳电力有限公司</v>
          </cell>
          <cell r="D2520" t="str">
            <v>平湖市供电公司</v>
          </cell>
          <cell r="E2520" t="str">
            <v>曹桥街道</v>
          </cell>
        </row>
        <row r="2521">
          <cell r="B2521" t="str">
            <v>3303290105258</v>
          </cell>
          <cell r="C2521" t="str">
            <v>平湖市独山港镇农技水利服务中心</v>
          </cell>
          <cell r="D2521" t="str">
            <v>平湖市供电公司</v>
          </cell>
          <cell r="E2521" t="str">
            <v>独山港镇</v>
          </cell>
        </row>
        <row r="2522">
          <cell r="B2522" t="str">
            <v>3303290035868</v>
          </cell>
          <cell r="C2522" t="str">
            <v>平湖市农业农村局</v>
          </cell>
          <cell r="D2522" t="str">
            <v>平湖市供电公司</v>
          </cell>
          <cell r="E2522" t="str">
            <v>当湖街道</v>
          </cell>
        </row>
        <row r="2523">
          <cell r="B2523" t="str">
            <v>3303290188039</v>
          </cell>
          <cell r="C2523" t="str">
            <v>曹培根</v>
          </cell>
          <cell r="D2523" t="str">
            <v>平湖市供电公司</v>
          </cell>
          <cell r="E2523" t="str">
            <v>新埭镇</v>
          </cell>
        </row>
        <row r="2524">
          <cell r="B2524" t="str">
            <v>3309931681241</v>
          </cell>
          <cell r="C2524" t="str">
            <v>浙江鸿禧能源股份有限公司</v>
          </cell>
          <cell r="D2524" t="str">
            <v>平湖市供电公司</v>
          </cell>
          <cell r="E2524" t="str">
            <v>新仓镇</v>
          </cell>
        </row>
        <row r="2525">
          <cell r="B2525" t="str">
            <v>3303242000324</v>
          </cell>
          <cell r="C2525" t="str">
            <v>平湖市天宇制衣有限公司</v>
          </cell>
          <cell r="D2525" t="str">
            <v>平湖市供电公司</v>
          </cell>
          <cell r="E2525" t="str">
            <v>新埭镇</v>
          </cell>
        </row>
        <row r="2526">
          <cell r="B2526" t="str">
            <v>3309933005215</v>
          </cell>
          <cell r="C2526" t="str">
            <v>嘉兴市荣裕服饰股份有限公司</v>
          </cell>
          <cell r="D2526" t="str">
            <v>平湖市供电公司</v>
          </cell>
          <cell r="E2526" t="str">
            <v>独山港镇</v>
          </cell>
        </row>
        <row r="2527">
          <cell r="B2527" t="str">
            <v>3303290237558</v>
          </cell>
          <cell r="C2527" t="str">
            <v>嘉兴隆硕机械科技有限公司</v>
          </cell>
          <cell r="D2527" t="str">
            <v>平湖市供电公司</v>
          </cell>
          <cell r="E2527" t="str">
            <v>曹桥街道</v>
          </cell>
        </row>
        <row r="2528">
          <cell r="B2528" t="str">
            <v>3303255001154</v>
          </cell>
          <cell r="C2528" t="str">
            <v>平湖市林埭镇双庙村村民委员会</v>
          </cell>
          <cell r="D2528" t="str">
            <v>平湖市供电公司</v>
          </cell>
          <cell r="E2528" t="str">
            <v>林埭镇</v>
          </cell>
        </row>
        <row r="2529">
          <cell r="B2529" t="str">
            <v>3309932315559</v>
          </cell>
          <cell r="C2529" t="str">
            <v>嘉兴曜铌新能源有限公司</v>
          </cell>
          <cell r="D2529" t="str">
            <v>平湖市供电公司</v>
          </cell>
          <cell r="E2529" t="str">
            <v>新埭镇</v>
          </cell>
        </row>
        <row r="2530">
          <cell r="B2530" t="str">
            <v>3303290223213</v>
          </cell>
          <cell r="C2530" t="str">
            <v>中交第三公路工程局有限公司</v>
          </cell>
          <cell r="D2530" t="str">
            <v>平湖市供电公司</v>
          </cell>
          <cell r="E2530" t="str">
            <v>新埭镇</v>
          </cell>
        </row>
        <row r="2531">
          <cell r="B2531" t="str">
            <v>3303215002595</v>
          </cell>
          <cell r="C2531" t="str">
            <v>平湖市保安机动车检测有限公司</v>
          </cell>
          <cell r="D2531" t="str">
            <v>平湖市供电公司</v>
          </cell>
          <cell r="E2531" t="str">
            <v>钟埭街道</v>
          </cell>
        </row>
        <row r="2532">
          <cell r="B2532" t="str">
            <v>3303290105096</v>
          </cell>
          <cell r="C2532" t="str">
            <v>平湖市广陈镇中心幼儿园</v>
          </cell>
          <cell r="D2532" t="str">
            <v>平湖市供电公司</v>
          </cell>
          <cell r="E2532" t="str">
            <v>广陈镇</v>
          </cell>
        </row>
        <row r="2533">
          <cell r="B2533" t="str">
            <v>3303290148183</v>
          </cell>
          <cell r="C2533" t="str">
            <v>平湖新碧科技园发展有限公司</v>
          </cell>
          <cell r="D2533" t="str">
            <v>平湖市供电公司</v>
          </cell>
          <cell r="E2533" t="str">
            <v>新埭镇</v>
          </cell>
        </row>
        <row r="2534">
          <cell r="B2534" t="str">
            <v>3303260016748</v>
          </cell>
          <cell r="C2534" t="str">
            <v>平湖汇鑫箱包有限公司</v>
          </cell>
          <cell r="D2534" t="str">
            <v>平湖市供电公司</v>
          </cell>
          <cell r="E2534" t="str">
            <v>钟埭街道</v>
          </cell>
        </row>
        <row r="2535">
          <cell r="B2535" t="str">
            <v>3303290020047</v>
          </cell>
          <cell r="C2535" t="str">
            <v>平湖市人民法院(新埭法庭)</v>
          </cell>
          <cell r="D2535" t="str">
            <v>平湖市供电公司</v>
          </cell>
          <cell r="E2535" t="str">
            <v>新埭镇</v>
          </cell>
        </row>
        <row r="2536">
          <cell r="B2536" t="str">
            <v>3303290074072</v>
          </cell>
          <cell r="C2536" t="str">
            <v>浙江卡迪夫电缆有限公司</v>
          </cell>
          <cell r="D2536" t="str">
            <v>平湖市供电公司</v>
          </cell>
          <cell r="E2536" t="str">
            <v>新仓镇</v>
          </cell>
        </row>
        <row r="2537">
          <cell r="B2537" t="str">
            <v>3303290150445</v>
          </cell>
          <cell r="C2537" t="str">
            <v>平湖天赐新能源有限公司</v>
          </cell>
          <cell r="D2537" t="str">
            <v>平湖市供电公司</v>
          </cell>
          <cell r="E2537" t="str">
            <v>独山港镇</v>
          </cell>
        </row>
        <row r="2538">
          <cell r="B2538" t="str">
            <v>3303260001870</v>
          </cell>
          <cell r="C2538" t="str">
            <v>平湖市振达机械工程有限公司</v>
          </cell>
          <cell r="D2538" t="str">
            <v>平湖市供电公司</v>
          </cell>
          <cell r="E2538" t="str">
            <v>钟埭街道</v>
          </cell>
        </row>
        <row r="2539">
          <cell r="B2539" t="str">
            <v>3303290082295</v>
          </cell>
          <cell r="C2539" t="str">
            <v>平湖市丰力皮件厂</v>
          </cell>
          <cell r="D2539" t="str">
            <v>平湖市供电公司</v>
          </cell>
          <cell r="E2539" t="str">
            <v>钟埭街道</v>
          </cell>
        </row>
        <row r="2540">
          <cell r="B2540" t="str">
            <v>3303211000126</v>
          </cell>
          <cell r="C2540" t="str">
            <v>平湖市家饰家建材商行</v>
          </cell>
          <cell r="D2540" t="str">
            <v>平湖市供电公司</v>
          </cell>
          <cell r="E2540" t="str">
            <v>曹桥街道</v>
          </cell>
        </row>
        <row r="2541">
          <cell r="B2541" t="str">
            <v>3303290044493</v>
          </cell>
          <cell r="C2541" t="str">
            <v>嘉兴市嘉优食品有限公司</v>
          </cell>
          <cell r="D2541" t="str">
            <v>平湖市供电公司</v>
          </cell>
          <cell r="E2541" t="str">
            <v>钟埭街道</v>
          </cell>
        </row>
        <row r="2542">
          <cell r="B2542" t="str">
            <v>3303290034509</v>
          </cell>
          <cell r="C2542" t="str">
            <v>平湖市城镇路灯管理所</v>
          </cell>
          <cell r="D2542" t="str">
            <v>平湖市供电公司</v>
          </cell>
          <cell r="E2542" t="str">
            <v>当湖街道</v>
          </cell>
        </row>
        <row r="2543">
          <cell r="B2543" t="str">
            <v>3303290147342</v>
          </cell>
          <cell r="C2543" t="str">
            <v>平湖市图强塑料制品有限公司</v>
          </cell>
          <cell r="D2543" t="str">
            <v>平湖市供电公司</v>
          </cell>
          <cell r="E2543" t="str">
            <v>钟埭街道</v>
          </cell>
        </row>
        <row r="2544">
          <cell r="B2544" t="str">
            <v>3303290184418</v>
          </cell>
          <cell r="C2544" t="str">
            <v>平湖曼弘太阳能有限公司</v>
          </cell>
          <cell r="D2544" t="str">
            <v>平湖市供电公司</v>
          </cell>
          <cell r="E2544" t="str">
            <v>钟埭街道</v>
          </cell>
        </row>
        <row r="2545">
          <cell r="B2545" t="str">
            <v>3303260017442</v>
          </cell>
          <cell r="C2545" t="str">
            <v>平湖市民业贸易有限公司</v>
          </cell>
          <cell r="D2545" t="str">
            <v>平湖市供电公司</v>
          </cell>
          <cell r="E2545" t="str">
            <v>钟埭街道</v>
          </cell>
        </row>
        <row r="2546">
          <cell r="B2546" t="str">
            <v>3303290135978</v>
          </cell>
          <cell r="C2546" t="str">
            <v>浙江宏阳电力有限公司</v>
          </cell>
          <cell r="D2546" t="str">
            <v>平湖市供电公司</v>
          </cell>
          <cell r="E2546" t="str">
            <v>曹桥街道</v>
          </cell>
        </row>
        <row r="2547">
          <cell r="B2547" t="str">
            <v>3303290249578</v>
          </cell>
          <cell r="C2547" t="str">
            <v>平湖市汇丽彩砖厂</v>
          </cell>
          <cell r="D2547" t="str">
            <v>平湖市供电公司</v>
          </cell>
          <cell r="E2547" t="str">
            <v>钟埭街道</v>
          </cell>
        </row>
        <row r="2548">
          <cell r="B2548" t="str">
            <v>3303290052328</v>
          </cell>
          <cell r="C2548" t="str">
            <v>浙江川电钢板加工有限公司</v>
          </cell>
          <cell r="D2548" t="str">
            <v>平湖市供电公司</v>
          </cell>
          <cell r="E2548" t="str">
            <v>钟埭街道</v>
          </cell>
        </row>
        <row r="2549">
          <cell r="B2549" t="str">
            <v>3303260015776</v>
          </cell>
          <cell r="C2549" t="str">
            <v>平湖市污水处理有限公司</v>
          </cell>
          <cell r="D2549" t="str">
            <v>平湖市供电公司</v>
          </cell>
          <cell r="E2549" t="str">
            <v>钟埭街道</v>
          </cell>
        </row>
        <row r="2550">
          <cell r="B2550" t="str">
            <v>3309932717754</v>
          </cell>
          <cell r="C2550" t="str">
            <v>浙江泽悦信息科技有限公司</v>
          </cell>
          <cell r="D2550" t="str">
            <v>平湖市供电公司</v>
          </cell>
          <cell r="E2550" t="str">
            <v>新埭镇</v>
          </cell>
        </row>
        <row r="2551">
          <cell r="B2551" t="str">
            <v>3303260010476</v>
          </cell>
          <cell r="C2551" t="str">
            <v>平湖市宇达精密机械有限公司</v>
          </cell>
          <cell r="D2551" t="str">
            <v>平湖市供电公司</v>
          </cell>
          <cell r="E2551" t="str">
            <v>钟埭街道</v>
          </cell>
        </row>
        <row r="2552">
          <cell r="B2552" t="str">
            <v>3309932032543</v>
          </cell>
          <cell r="C2552" t="str">
            <v>平湖市通用电气安装有限公司</v>
          </cell>
          <cell r="D2552" t="str">
            <v>平湖市供电公司</v>
          </cell>
          <cell r="E2552" t="str">
            <v>独山港镇</v>
          </cell>
        </row>
        <row r="2553">
          <cell r="B2553" t="str">
            <v>3303290102434</v>
          </cell>
          <cell r="C2553" t="str">
            <v>嘉兴华丽非织布制品有限公司</v>
          </cell>
          <cell r="D2553" t="str">
            <v>平湖市供电公司</v>
          </cell>
          <cell r="E2553" t="str">
            <v>新仓镇</v>
          </cell>
        </row>
        <row r="2554">
          <cell r="B2554" t="str">
            <v>3303260025404</v>
          </cell>
          <cell r="C2554" t="str">
            <v>平湖市新庙五金厂</v>
          </cell>
          <cell r="D2554" t="str">
            <v>平湖市供电公司</v>
          </cell>
          <cell r="E2554" t="str">
            <v>新仓镇</v>
          </cell>
        </row>
        <row r="2555">
          <cell r="B2555" t="str">
            <v>3303290019334</v>
          </cell>
          <cell r="C2555" t="str">
            <v>平湖华城衣歌路服饰有限公司</v>
          </cell>
          <cell r="D2555" t="str">
            <v>平湖市供电公司</v>
          </cell>
          <cell r="E2555" t="str">
            <v>钟埭街道</v>
          </cell>
        </row>
        <row r="2556">
          <cell r="B2556" t="str">
            <v>3303260004379</v>
          </cell>
          <cell r="C2556" t="str">
            <v>平湖市腾飞汽车维修有限公司</v>
          </cell>
          <cell r="D2556" t="str">
            <v>平湖市供电公司</v>
          </cell>
          <cell r="E2556" t="str">
            <v>钟埭街道</v>
          </cell>
        </row>
        <row r="2557">
          <cell r="B2557" t="str">
            <v>3303235001104</v>
          </cell>
          <cell r="C2557" t="str">
            <v>嘉兴川上服装设备有限公司</v>
          </cell>
          <cell r="D2557" t="str">
            <v>平湖市供电公司</v>
          </cell>
          <cell r="E2557" t="str">
            <v>新仓镇</v>
          </cell>
        </row>
        <row r="2558">
          <cell r="B2558" t="str">
            <v>3309934201329</v>
          </cell>
          <cell r="C2558" t="str">
            <v>嘉兴享宏智能科技有限公司</v>
          </cell>
          <cell r="D2558" t="str">
            <v>平湖市供电公司</v>
          </cell>
          <cell r="E2558" t="str">
            <v>独山港镇</v>
          </cell>
        </row>
        <row r="2559">
          <cell r="B2559" t="str">
            <v>3303290154172</v>
          </cell>
          <cell r="C2559" t="str">
            <v>浙江平光新能源有限公司</v>
          </cell>
          <cell r="D2559" t="str">
            <v>平湖市供电公司</v>
          </cell>
          <cell r="E2559" t="str">
            <v>新埭镇</v>
          </cell>
        </row>
        <row r="2560">
          <cell r="B2560" t="str">
            <v>3303290111966</v>
          </cell>
          <cell r="C2560" t="str">
            <v>嘉兴奥利达毛衫制衣有限公司</v>
          </cell>
          <cell r="D2560" t="str">
            <v>平湖市供电公司</v>
          </cell>
          <cell r="E2560" t="str">
            <v>独山港镇</v>
          </cell>
        </row>
        <row r="2561">
          <cell r="B2561" t="str">
            <v>3309933071049</v>
          </cell>
          <cell r="C2561" t="str">
            <v>平湖市广陈镇事业综合服务中心</v>
          </cell>
          <cell r="D2561" t="str">
            <v>平湖市供电公司</v>
          </cell>
          <cell r="E2561" t="str">
            <v>广陈镇</v>
          </cell>
        </row>
        <row r="2562">
          <cell r="B2562" t="str">
            <v>3303290093968</v>
          </cell>
          <cell r="C2562" t="str">
            <v>浙江平湖晶科光伏发电有限公司</v>
          </cell>
          <cell r="D2562" t="str">
            <v>平湖市供电公司</v>
          </cell>
          <cell r="E2562" t="str">
            <v>新埭镇</v>
          </cell>
        </row>
        <row r="2563">
          <cell r="B2563" t="str">
            <v>3303260027964</v>
          </cell>
          <cell r="C2563" t="str">
            <v>平湖市巨龙钢构有限公司</v>
          </cell>
          <cell r="D2563" t="str">
            <v>平湖市供电公司</v>
          </cell>
          <cell r="E2563" t="str">
            <v>当湖街道</v>
          </cell>
        </row>
        <row r="2564">
          <cell r="B2564" t="str">
            <v>3303290225567</v>
          </cell>
          <cell r="C2564" t="str">
            <v>平湖市高新技术创业服务中心发展有限公司</v>
          </cell>
          <cell r="D2564" t="str">
            <v>平湖市供电公司</v>
          </cell>
          <cell r="E2564" t="str">
            <v>钟埭街道</v>
          </cell>
        </row>
        <row r="2565">
          <cell r="B2565" t="str">
            <v>3303290206853</v>
          </cell>
          <cell r="C2565" t="str">
            <v>浙江国利汽车环保科技有限公司</v>
          </cell>
          <cell r="D2565" t="str">
            <v>平湖市供电公司</v>
          </cell>
          <cell r="E2565" t="str">
            <v>林埭镇</v>
          </cell>
        </row>
        <row r="2566">
          <cell r="B2566" t="str">
            <v>3303260030962</v>
          </cell>
          <cell r="C2566" t="str">
            <v>平湖市德斯机械模具厂</v>
          </cell>
          <cell r="D2566" t="str">
            <v>平湖市供电公司</v>
          </cell>
          <cell r="E2566" t="str">
            <v>钟埭街道</v>
          </cell>
        </row>
        <row r="2567">
          <cell r="B2567" t="str">
            <v>3303290189469</v>
          </cell>
          <cell r="C2567" t="str">
            <v>浙江宏阳电力有限公司</v>
          </cell>
          <cell r="D2567" t="str">
            <v>平湖市供电公司</v>
          </cell>
          <cell r="E2567" t="str">
            <v>曹桥街道</v>
          </cell>
        </row>
        <row r="2568">
          <cell r="B2568" t="str">
            <v>3303290242590</v>
          </cell>
          <cell r="C2568" t="str">
            <v>平湖市曹桥强村投资有限公司</v>
          </cell>
          <cell r="D2568" t="str">
            <v>平湖市供电公司</v>
          </cell>
          <cell r="E2568" t="str">
            <v>曹桥街道</v>
          </cell>
        </row>
        <row r="2569">
          <cell r="B2569" t="str">
            <v>3303290052381</v>
          </cell>
          <cell r="C2569" t="str">
            <v>平湖市华鑫精艺石材厂</v>
          </cell>
          <cell r="D2569" t="str">
            <v>平湖市供电公司</v>
          </cell>
          <cell r="E2569" t="str">
            <v>钟埭街道</v>
          </cell>
        </row>
        <row r="2570">
          <cell r="B2570" t="str">
            <v>3303290073978</v>
          </cell>
          <cell r="C2570" t="str">
            <v>平湖市鼎杰包装材料厂</v>
          </cell>
          <cell r="D2570" t="str">
            <v>平湖市供电公司</v>
          </cell>
          <cell r="E2570" t="str">
            <v>钟埭街道</v>
          </cell>
        </row>
        <row r="2571">
          <cell r="B2571" t="str">
            <v>3303212000499</v>
          </cell>
          <cell r="C2571" t="str">
            <v>平湖市福星制衣有限公司</v>
          </cell>
          <cell r="D2571" t="str">
            <v>平湖市供电公司</v>
          </cell>
          <cell r="E2571" t="str">
            <v>当湖街道</v>
          </cell>
        </row>
        <row r="2572">
          <cell r="B2572" t="str">
            <v>3303290039691</v>
          </cell>
          <cell r="C2572" t="str">
            <v>嘉兴市驰宇五金股份有限公司</v>
          </cell>
          <cell r="D2572" t="str">
            <v>平湖市供电公司</v>
          </cell>
          <cell r="E2572" t="str">
            <v>新埭镇</v>
          </cell>
        </row>
        <row r="2573">
          <cell r="B2573" t="str">
            <v>3303290046643</v>
          </cell>
          <cell r="C2573" t="str">
            <v>平湖市鼎力建材有限公司</v>
          </cell>
          <cell r="D2573" t="str">
            <v>平湖市供电公司</v>
          </cell>
          <cell r="E2573" t="str">
            <v>广陈镇</v>
          </cell>
        </row>
        <row r="2574">
          <cell r="B2574" t="str">
            <v>3303245000649</v>
          </cell>
          <cell r="C2574" t="str">
            <v>平湖市田中秀制衣有限公司</v>
          </cell>
          <cell r="D2574" t="str">
            <v>平湖市供电公司</v>
          </cell>
          <cell r="E2574" t="str">
            <v>新埭镇</v>
          </cell>
        </row>
        <row r="2575">
          <cell r="B2575" t="str">
            <v>3303290168646</v>
          </cell>
          <cell r="C2575" t="str">
            <v>浙江宏阳电力有限公司</v>
          </cell>
          <cell r="D2575" t="str">
            <v>平湖市供电公司</v>
          </cell>
          <cell r="E2575" t="str">
            <v>曹桥街道</v>
          </cell>
        </row>
        <row r="2576">
          <cell r="B2576" t="str">
            <v>3303290234182</v>
          </cell>
          <cell r="C2576" t="str">
            <v>四川公路桥梁建设集团有限公司平湖分公司</v>
          </cell>
          <cell r="D2576" t="str">
            <v>平湖市供电公司</v>
          </cell>
          <cell r="E2576" t="str">
            <v>广陈镇</v>
          </cell>
        </row>
        <row r="2577">
          <cell r="B2577" t="str">
            <v>3303290097936</v>
          </cell>
          <cell r="C2577" t="str">
            <v>浙江鸿禧能源股份有限公司</v>
          </cell>
          <cell r="D2577" t="str">
            <v>平湖市供电公司</v>
          </cell>
          <cell r="E2577" t="str">
            <v>钟埭街道</v>
          </cell>
        </row>
        <row r="2578">
          <cell r="B2578" t="str">
            <v>3303290082275</v>
          </cell>
          <cell r="C2578" t="str">
            <v>嘉兴埃瑞卡电力科技有限公司</v>
          </cell>
          <cell r="D2578" t="str">
            <v>平湖市供电公司</v>
          </cell>
          <cell r="E2578" t="str">
            <v>新埭镇</v>
          </cell>
        </row>
        <row r="2579">
          <cell r="B2579" t="str">
            <v>3303290052322</v>
          </cell>
          <cell r="C2579" t="str">
            <v>嘉兴市牧天塑料股份有限公司</v>
          </cell>
          <cell r="D2579" t="str">
            <v>平湖市供电公司</v>
          </cell>
          <cell r="E2579" t="str">
            <v>广陈镇</v>
          </cell>
        </row>
        <row r="2580">
          <cell r="B2580" t="str">
            <v>3303290021230</v>
          </cell>
          <cell r="C2580" t="str">
            <v>平湖市亚泰机械有限公司</v>
          </cell>
          <cell r="D2580" t="str">
            <v>平湖市供电公司</v>
          </cell>
          <cell r="E2580" t="str">
            <v>新埭镇</v>
          </cell>
        </row>
        <row r="2581">
          <cell r="B2581" t="str">
            <v>3303290113031</v>
          </cell>
          <cell r="C2581" t="str">
            <v>平湖市谷盛五金有限公司</v>
          </cell>
          <cell r="D2581" t="str">
            <v>平湖市供电公司</v>
          </cell>
          <cell r="E2581" t="str">
            <v>钟埭街道</v>
          </cell>
        </row>
        <row r="2582">
          <cell r="B2582" t="str">
            <v>3303290228392</v>
          </cell>
          <cell r="C2582" t="str">
            <v>平湖仓晟城镇开发有限公司</v>
          </cell>
          <cell r="D2582" t="str">
            <v>平湖市供电公司</v>
          </cell>
          <cell r="E2582" t="str">
            <v>新仓镇</v>
          </cell>
        </row>
        <row r="2583">
          <cell r="B2583" t="str">
            <v>3303290013367</v>
          </cell>
          <cell r="C2583" t="str">
            <v>平湖市水利局</v>
          </cell>
          <cell r="D2583" t="str">
            <v>平湖市供电公司</v>
          </cell>
          <cell r="E2583" t="str">
            <v>钟埭街道</v>
          </cell>
        </row>
        <row r="2584">
          <cell r="B2584" t="str">
            <v>3303290232069</v>
          </cell>
          <cell r="C2584" t="str">
            <v>平湖经济开发区资产管理有限公司</v>
          </cell>
          <cell r="D2584" t="str">
            <v>平湖市供电公司</v>
          </cell>
          <cell r="E2584" t="str">
            <v>钟埭街道</v>
          </cell>
        </row>
        <row r="2585">
          <cell r="B2585" t="str">
            <v>3303290004251</v>
          </cell>
          <cell r="C2585" t="str">
            <v>平湖市行知中学</v>
          </cell>
          <cell r="D2585" t="str">
            <v>平湖市供电公司</v>
          </cell>
          <cell r="E2585" t="str">
            <v>曹桥街道</v>
          </cell>
        </row>
        <row r="2586">
          <cell r="B2586" t="str">
            <v>3303260007401</v>
          </cell>
          <cell r="C2586" t="str">
            <v>平湖市华星家俱有限公司</v>
          </cell>
          <cell r="D2586" t="str">
            <v>平湖市供电公司</v>
          </cell>
          <cell r="E2586" t="str">
            <v>当湖街道</v>
          </cell>
        </row>
        <row r="2587">
          <cell r="B2587" t="str">
            <v>3303290037516</v>
          </cell>
          <cell r="C2587" t="str">
            <v>平湖市华庭卓渊宾馆有限公司</v>
          </cell>
          <cell r="D2587" t="str">
            <v>平湖市供电公司</v>
          </cell>
          <cell r="E2587" t="str">
            <v>钟埭街道</v>
          </cell>
        </row>
        <row r="2588">
          <cell r="B2588" t="str">
            <v>3303290098211</v>
          </cell>
          <cell r="C2588" t="str">
            <v>平湖市新亚塑料厂</v>
          </cell>
          <cell r="D2588" t="str">
            <v>平湖市供电公司</v>
          </cell>
          <cell r="E2588" t="str">
            <v>钟埭街道</v>
          </cell>
        </row>
        <row r="2589">
          <cell r="B2589" t="str">
            <v>3303290014496</v>
          </cell>
          <cell r="C2589" t="str">
            <v>浙江省平湖市医药有限公司</v>
          </cell>
          <cell r="D2589" t="str">
            <v>平湖市供电公司</v>
          </cell>
          <cell r="E2589" t="str">
            <v>钟埭街道</v>
          </cell>
        </row>
        <row r="2590">
          <cell r="B2590" t="str">
            <v>3303260005067</v>
          </cell>
          <cell r="C2590" t="str">
            <v>嘉兴太阳升家具有限公司</v>
          </cell>
          <cell r="D2590" t="str">
            <v>平湖市供电公司</v>
          </cell>
          <cell r="E2590" t="str">
            <v>独山港镇</v>
          </cell>
        </row>
        <row r="2591">
          <cell r="B2591" t="str">
            <v>3303215002577</v>
          </cell>
          <cell r="C2591" t="str">
            <v>平湖市陆维钊书画院</v>
          </cell>
          <cell r="D2591" t="str">
            <v>平湖市供电公司</v>
          </cell>
          <cell r="E2591" t="str">
            <v>当湖街道</v>
          </cell>
        </row>
        <row r="2592">
          <cell r="B2592" t="str">
            <v>3303290213667</v>
          </cell>
          <cell r="C2592" t="str">
            <v>浙江柯茂节能环保工程设备有限公司</v>
          </cell>
          <cell r="D2592" t="str">
            <v>平湖市供电公司</v>
          </cell>
          <cell r="E2592" t="str">
            <v>新埭镇</v>
          </cell>
        </row>
        <row r="2593">
          <cell r="B2593" t="str">
            <v>3303290164360</v>
          </cell>
          <cell r="C2593" t="str">
            <v>国网浙江电动汽车服务有限公司</v>
          </cell>
          <cell r="D2593" t="str">
            <v>平湖市供电公司</v>
          </cell>
          <cell r="E2593" t="str">
            <v>钟埭街道</v>
          </cell>
        </row>
        <row r="2594">
          <cell r="B2594" t="str">
            <v>3303290150609</v>
          </cell>
          <cell r="C2594" t="str">
            <v>浙江宏阳电力有限公司</v>
          </cell>
          <cell r="D2594" t="str">
            <v>平湖市供电公司</v>
          </cell>
          <cell r="E2594" t="str">
            <v>新仓镇</v>
          </cell>
        </row>
        <row r="2595">
          <cell r="B2595" t="str">
            <v>3309934033028</v>
          </cell>
          <cell r="C2595" t="str">
            <v>上海多易物业管理服务中心</v>
          </cell>
          <cell r="D2595" t="str">
            <v>平湖市供电公司</v>
          </cell>
          <cell r="E2595" t="str">
            <v>新仓镇</v>
          </cell>
        </row>
        <row r="2596">
          <cell r="B2596" t="str">
            <v>3309933353716</v>
          </cell>
          <cell r="C2596" t="str">
            <v>嘉兴市米汐新能源有限公司</v>
          </cell>
          <cell r="D2596" t="str">
            <v>平湖市供电公司</v>
          </cell>
          <cell r="E2596" t="str">
            <v>广陈镇</v>
          </cell>
        </row>
        <row r="2597">
          <cell r="B2597" t="str">
            <v>3303290052307</v>
          </cell>
          <cell r="C2597" t="str">
            <v>平湖市第一幼儿园</v>
          </cell>
          <cell r="D2597" t="str">
            <v>平湖市供电公司</v>
          </cell>
          <cell r="E2597" t="str">
            <v>当湖街道</v>
          </cell>
        </row>
        <row r="2598">
          <cell r="B2598" t="str">
            <v>3303290144452</v>
          </cell>
          <cell r="C2598" t="str">
            <v>平湖鸿禧电力有限公司</v>
          </cell>
          <cell r="D2598" t="str">
            <v>平湖市供电公司</v>
          </cell>
          <cell r="E2598" t="str">
            <v>新埭镇</v>
          </cell>
        </row>
        <row r="2599">
          <cell r="B2599" t="str">
            <v>3303290074423</v>
          </cell>
          <cell r="C2599" t="str">
            <v>平湖现代广告印务有限公司</v>
          </cell>
          <cell r="D2599" t="str">
            <v>平湖市供电公司</v>
          </cell>
          <cell r="E2599" t="str">
            <v>钟埭街道</v>
          </cell>
        </row>
        <row r="2600">
          <cell r="B2600" t="str">
            <v>3309933064138</v>
          </cell>
          <cell r="C2600" t="str">
            <v>平湖市广陈镇事业综合服务中心</v>
          </cell>
          <cell r="D2600" t="str">
            <v>平湖市供电公司</v>
          </cell>
          <cell r="E2600" t="str">
            <v>广陈镇</v>
          </cell>
        </row>
        <row r="2601">
          <cell r="B2601" t="str">
            <v>3309933046934</v>
          </cell>
          <cell r="C2601" t="str">
            <v>平湖市交投环境科技有限公司</v>
          </cell>
          <cell r="D2601" t="str">
            <v>平湖市供电公司</v>
          </cell>
          <cell r="E2601" t="str">
            <v>曹桥街道</v>
          </cell>
        </row>
        <row r="2602">
          <cell r="B2602" t="str">
            <v>3303290147941</v>
          </cell>
          <cell r="C2602" t="str">
            <v>平湖市辉明纺织品有限公司</v>
          </cell>
          <cell r="D2602" t="str">
            <v>平湖市供电公司</v>
          </cell>
          <cell r="E2602" t="str">
            <v>钟埭街道</v>
          </cell>
        </row>
        <row r="2603">
          <cell r="B2603" t="str">
            <v>3303290191219</v>
          </cell>
          <cell r="C2603" t="str">
            <v>嘉兴市谷祺食品有限公司</v>
          </cell>
          <cell r="D2603" t="str">
            <v>平湖市供电公司</v>
          </cell>
          <cell r="E2603" t="str">
            <v>新仓镇</v>
          </cell>
        </row>
        <row r="2604">
          <cell r="B2604" t="str">
            <v>3303290009965</v>
          </cell>
          <cell r="C2604" t="str">
            <v>平湖市荣优脚轮工具发展有限公司</v>
          </cell>
          <cell r="D2604" t="str">
            <v>平湖市供电公司</v>
          </cell>
          <cell r="E2604" t="str">
            <v>新仓镇</v>
          </cell>
        </row>
        <row r="2605">
          <cell r="B2605" t="str">
            <v>3303260026765</v>
          </cell>
          <cell r="C2605" t="str">
            <v>平湖市良机机械有限公司</v>
          </cell>
          <cell r="D2605" t="str">
            <v>平湖市供电公司</v>
          </cell>
          <cell r="E2605" t="str">
            <v>钟埭街道</v>
          </cell>
        </row>
        <row r="2606">
          <cell r="B2606" t="str">
            <v>3303290045930</v>
          </cell>
          <cell r="C2606" t="str">
            <v>嘉兴市怡丰锁业有限公司</v>
          </cell>
          <cell r="D2606" t="str">
            <v>平湖市供电公司</v>
          </cell>
          <cell r="E2606" t="str">
            <v>新埭镇</v>
          </cell>
        </row>
        <row r="2607">
          <cell r="B2607" t="str">
            <v>3309932700065</v>
          </cell>
          <cell r="C2607" t="str">
            <v>平湖市教育局</v>
          </cell>
          <cell r="D2607" t="str">
            <v>平湖市供电公司</v>
          </cell>
          <cell r="E2607" t="str">
            <v>当湖街道</v>
          </cell>
        </row>
        <row r="2608">
          <cell r="B2608" t="str">
            <v>3309940400150</v>
          </cell>
          <cell r="C2608" t="str">
            <v>浙江省天然气开发有限公司</v>
          </cell>
          <cell r="D2608" t="str">
            <v>平湖市供电公司</v>
          </cell>
          <cell r="E2608" t="str">
            <v>曹桥街道</v>
          </cell>
        </row>
        <row r="2609">
          <cell r="B2609" t="str">
            <v>3303290168955</v>
          </cell>
          <cell r="C2609" t="str">
            <v>浙江鸿禧能源股份有限公司</v>
          </cell>
          <cell r="D2609" t="str">
            <v>平湖市供电公司</v>
          </cell>
          <cell r="E2609" t="str">
            <v>新仓镇</v>
          </cell>
        </row>
        <row r="2610">
          <cell r="B2610" t="str">
            <v>3303260006138</v>
          </cell>
          <cell r="C2610" t="str">
            <v>平湖市万利印刷厂</v>
          </cell>
          <cell r="D2610" t="str">
            <v>平湖市供电公司</v>
          </cell>
          <cell r="E2610" t="str">
            <v>钟埭街道</v>
          </cell>
        </row>
        <row r="2611">
          <cell r="B2611" t="str">
            <v>3303260034345</v>
          </cell>
          <cell r="C2611" t="str">
            <v>平湖市东洋塑胶真空涂膜厂</v>
          </cell>
          <cell r="D2611" t="str">
            <v>平湖市供电公司</v>
          </cell>
          <cell r="E2611" t="str">
            <v>新仓镇</v>
          </cell>
        </row>
        <row r="2612">
          <cell r="B2612" t="str">
            <v>3303290146466</v>
          </cell>
          <cell r="C2612" t="str">
            <v>国网浙江电动汽车服务有限公司</v>
          </cell>
          <cell r="D2612" t="str">
            <v>平湖市供电公司</v>
          </cell>
          <cell r="E2612" t="str">
            <v>当湖街道</v>
          </cell>
        </row>
        <row r="2613">
          <cell r="B2613" t="str">
            <v>3303290046593</v>
          </cell>
          <cell r="C2613" t="str">
            <v>森永食品(浙江)有限公司</v>
          </cell>
          <cell r="D2613" t="str">
            <v>平湖市供电公司</v>
          </cell>
          <cell r="E2613" t="str">
            <v>钟埭街道</v>
          </cell>
        </row>
        <row r="2614">
          <cell r="B2614" t="str">
            <v>3309932025933</v>
          </cell>
          <cell r="C2614" t="str">
            <v>平湖市通用电气安装有限公司</v>
          </cell>
          <cell r="D2614" t="str">
            <v>平湖市供电公司</v>
          </cell>
          <cell r="E2614" t="str">
            <v>钟埭街道</v>
          </cell>
        </row>
        <row r="2615">
          <cell r="B2615" t="str">
            <v>3309932248057</v>
          </cell>
          <cell r="C2615" t="str">
            <v>德马吉森精机制造技术(平湖)有限公司</v>
          </cell>
          <cell r="D2615" t="str">
            <v>平湖市供电公司</v>
          </cell>
          <cell r="E2615" t="str">
            <v>钟埭街道</v>
          </cell>
        </row>
        <row r="2616">
          <cell r="B2616" t="str">
            <v>3303290094275</v>
          </cell>
          <cell r="C2616" t="str">
            <v>德西福格汽车配件(平湖)有限公司</v>
          </cell>
          <cell r="D2616" t="str">
            <v>平湖市供电公司</v>
          </cell>
          <cell r="E2616" t="str">
            <v>钟埭街道</v>
          </cell>
        </row>
        <row r="2617">
          <cell r="B2617" t="str">
            <v>3303290235790</v>
          </cell>
          <cell r="C2617" t="str">
            <v>平湖市林埭镇双庙村经济合作社</v>
          </cell>
          <cell r="D2617" t="str">
            <v>平湖市供电公司</v>
          </cell>
          <cell r="E2617" t="str">
            <v>林埭镇</v>
          </cell>
        </row>
        <row r="2618">
          <cell r="B2618" t="str">
            <v>3303290208286</v>
          </cell>
          <cell r="C2618" t="str">
            <v>利勃海尔运输系统(中国)有限公司</v>
          </cell>
          <cell r="D2618" t="str">
            <v>平湖市供电公司</v>
          </cell>
          <cell r="E2618" t="str">
            <v>钟埭街道</v>
          </cell>
        </row>
        <row r="2619">
          <cell r="B2619" t="str">
            <v>3303290032667</v>
          </cell>
          <cell r="C2619" t="str">
            <v>浙江新文越婴童用品有限公司</v>
          </cell>
          <cell r="D2619" t="str">
            <v>平湖市供电公司</v>
          </cell>
          <cell r="E2619" t="str">
            <v>钟埭街道</v>
          </cell>
        </row>
        <row r="2620">
          <cell r="B2620" t="str">
            <v>3303290077401</v>
          </cell>
          <cell r="C2620" t="str">
            <v>平湖新平现代服务业开发有限公司</v>
          </cell>
          <cell r="D2620" t="str">
            <v>平湖市供电公司</v>
          </cell>
          <cell r="E2620" t="str">
            <v>钟埭街道</v>
          </cell>
        </row>
        <row r="2621">
          <cell r="B2621" t="str">
            <v>3303260053263</v>
          </cell>
          <cell r="C2621" t="str">
            <v>嘉兴市百有不干胶有限公司</v>
          </cell>
          <cell r="D2621" t="str">
            <v>平湖市供电公司</v>
          </cell>
          <cell r="E2621" t="str">
            <v>新仓镇</v>
          </cell>
        </row>
        <row r="2622">
          <cell r="B2622" t="str">
            <v>3303290030874</v>
          </cell>
          <cell r="C2622" t="str">
            <v>余玉明(标准厂房)</v>
          </cell>
          <cell r="D2622" t="str">
            <v>平湖市供电公司</v>
          </cell>
          <cell r="E2622" t="str">
            <v>当湖街道</v>
          </cell>
        </row>
        <row r="2623">
          <cell r="B2623" t="str">
            <v>3303245000659</v>
          </cell>
          <cell r="C2623" t="str">
            <v>平湖市星球箱包股份有限公司</v>
          </cell>
          <cell r="D2623" t="str">
            <v>平湖市供电公司</v>
          </cell>
          <cell r="E2623" t="str">
            <v>新埭镇</v>
          </cell>
        </row>
        <row r="2624">
          <cell r="B2624" t="str">
            <v>3303290104871</v>
          </cell>
          <cell r="C2624" t="str">
            <v>平湖京运通新能源有限公司</v>
          </cell>
          <cell r="D2624" t="str">
            <v>平湖市供电公司</v>
          </cell>
          <cell r="E2624" t="str">
            <v>曹桥街道</v>
          </cell>
        </row>
        <row r="2625">
          <cell r="B2625" t="str">
            <v>3303290096549</v>
          </cell>
          <cell r="C2625" t="str">
            <v>浙江鸿禧能源股份有限公司</v>
          </cell>
          <cell r="D2625" t="str">
            <v>平湖市供电公司</v>
          </cell>
          <cell r="E2625" t="str">
            <v>新埭镇</v>
          </cell>
        </row>
        <row r="2626">
          <cell r="B2626" t="str">
            <v>3309932023154</v>
          </cell>
          <cell r="C2626" t="str">
            <v>平湖市方大塑料制品有限公司</v>
          </cell>
          <cell r="D2626" t="str">
            <v>平湖市供电公司</v>
          </cell>
          <cell r="E2626" t="str">
            <v>钟埭街道</v>
          </cell>
        </row>
        <row r="2627">
          <cell r="B2627" t="str">
            <v>3303290207499</v>
          </cell>
          <cell r="C2627" t="str">
            <v>睿迈通讯设备(中国)有限公司</v>
          </cell>
          <cell r="D2627" t="str">
            <v>平湖市供电公司</v>
          </cell>
          <cell r="E2627" t="str">
            <v>钟埭街道</v>
          </cell>
        </row>
        <row r="2628">
          <cell r="B2628" t="str">
            <v>3303245000646</v>
          </cell>
          <cell r="C2628" t="str">
            <v>平湖市宇荣服饰有限公司</v>
          </cell>
          <cell r="D2628" t="str">
            <v>平湖市供电公司</v>
          </cell>
          <cell r="E2628" t="str">
            <v>新埭镇</v>
          </cell>
        </row>
        <row r="2629">
          <cell r="B2629" t="str">
            <v>3303290052382</v>
          </cell>
          <cell r="C2629" t="str">
            <v>平湖市第一幼儿园</v>
          </cell>
          <cell r="D2629" t="str">
            <v>平湖市供电公司</v>
          </cell>
          <cell r="E2629" t="str">
            <v>当湖街道</v>
          </cell>
        </row>
        <row r="2630">
          <cell r="B2630" t="str">
            <v>3303290248817</v>
          </cell>
          <cell r="C2630" t="str">
            <v>巨匠建设集团股份有限公司</v>
          </cell>
          <cell r="D2630" t="str">
            <v>平湖市供电公司</v>
          </cell>
          <cell r="E2630" t="str">
            <v>当湖街道</v>
          </cell>
        </row>
        <row r="2631">
          <cell r="B2631" t="str">
            <v>3309933245960</v>
          </cell>
          <cell r="C2631" t="str">
            <v>浙江鸿翔建设集团股份有限公司平湖第一分公司</v>
          </cell>
          <cell r="D2631" t="str">
            <v>平湖市供电公司</v>
          </cell>
          <cell r="E2631" t="str">
            <v>当湖街道</v>
          </cell>
        </row>
        <row r="2632">
          <cell r="B2632" t="str">
            <v>3303242000325</v>
          </cell>
          <cell r="C2632" t="str">
            <v>平湖市南桥箱包有限公司</v>
          </cell>
          <cell r="D2632" t="str">
            <v>平湖市供电公司</v>
          </cell>
          <cell r="E2632" t="str">
            <v>新埭镇</v>
          </cell>
        </row>
        <row r="2633">
          <cell r="B2633" t="str">
            <v>3309931720268</v>
          </cell>
          <cell r="C2633" t="str">
            <v>平湖市绿野农业开发有限公司</v>
          </cell>
          <cell r="D2633" t="str">
            <v>平湖市供电公司</v>
          </cell>
          <cell r="E2633" t="str">
            <v>曹桥街道</v>
          </cell>
        </row>
        <row r="2634">
          <cell r="B2634" t="str">
            <v>3303290221119</v>
          </cell>
          <cell r="C2634" t="str">
            <v>浙江小薇臻品食品科技有限公司</v>
          </cell>
          <cell r="D2634" t="str">
            <v>平湖市供电公司</v>
          </cell>
          <cell r="E2634" t="str">
            <v>钟埭街道</v>
          </cell>
        </row>
        <row r="2635">
          <cell r="B2635" t="str">
            <v>3303290140807</v>
          </cell>
          <cell r="C2635" t="str">
            <v>平湖宏信新能源有限公司</v>
          </cell>
          <cell r="D2635" t="str">
            <v>平湖市供电公司</v>
          </cell>
          <cell r="E2635" t="str">
            <v>广陈镇</v>
          </cell>
        </row>
        <row r="2636">
          <cell r="B2636" t="str">
            <v>3303290076872</v>
          </cell>
          <cell r="C2636" t="str">
            <v>浙江华良建筑机械有限公司</v>
          </cell>
          <cell r="D2636" t="str">
            <v>平湖市供电公司</v>
          </cell>
          <cell r="E2636" t="str">
            <v>新埭镇</v>
          </cell>
        </row>
        <row r="2637">
          <cell r="B2637" t="str">
            <v>3303260005621</v>
          </cell>
          <cell r="C2637" t="str">
            <v>平湖市恺利达制衣有限公司</v>
          </cell>
          <cell r="D2637" t="str">
            <v>平湖市供电公司</v>
          </cell>
          <cell r="E2637" t="str">
            <v>新埭镇</v>
          </cell>
        </row>
        <row r="2638">
          <cell r="B2638" t="str">
            <v>3303260040724</v>
          </cell>
          <cell r="C2638" t="str">
            <v>浙江华宇工程机械有限公司</v>
          </cell>
          <cell r="D2638" t="str">
            <v>平湖市供电公司</v>
          </cell>
          <cell r="E2638" t="str">
            <v>钟埭街道</v>
          </cell>
        </row>
        <row r="2639">
          <cell r="B2639" t="str">
            <v>3303290176189</v>
          </cell>
          <cell r="C2639" t="str">
            <v>杭州汉瓦科技有限公司</v>
          </cell>
          <cell r="D2639" t="str">
            <v>平湖市供电公司</v>
          </cell>
          <cell r="E2639" t="str">
            <v>新埭镇</v>
          </cell>
        </row>
        <row r="2640">
          <cell r="B2640" t="str">
            <v>3303212000513</v>
          </cell>
          <cell r="C2640" t="str">
            <v>嘉兴市精益汽摩机械厂</v>
          </cell>
          <cell r="D2640" t="str">
            <v>平湖市供电公司</v>
          </cell>
          <cell r="E2640" t="str">
            <v>钟埭街道</v>
          </cell>
        </row>
        <row r="2641">
          <cell r="B2641" t="str">
            <v>3303212000520</v>
          </cell>
          <cell r="C2641" t="str">
            <v>平湖市鼎固精密机械有限公司</v>
          </cell>
          <cell r="D2641" t="str">
            <v>平湖市供电公司</v>
          </cell>
          <cell r="E2641" t="str">
            <v>钟埭街道</v>
          </cell>
        </row>
        <row r="2642">
          <cell r="B2642" t="str">
            <v>3303290196368</v>
          </cell>
          <cell r="C2642" t="str">
            <v>浙江鸿禧能源股份有限公司</v>
          </cell>
          <cell r="D2642" t="str">
            <v>平湖市供电公司</v>
          </cell>
          <cell r="E2642" t="str">
            <v>新仓镇</v>
          </cell>
        </row>
        <row r="2643">
          <cell r="B2643" t="str">
            <v>3303290070055</v>
          </cell>
          <cell r="C2643" t="str">
            <v>嘉兴市怡丰锁业有限公司</v>
          </cell>
          <cell r="D2643" t="str">
            <v>平湖市供电公司</v>
          </cell>
          <cell r="E2643" t="str">
            <v>新埭镇</v>
          </cell>
        </row>
        <row r="2644">
          <cell r="B2644" t="str">
            <v>3303290043442</v>
          </cell>
          <cell r="C2644" t="str">
            <v>平湖市金祥机械有限公司</v>
          </cell>
          <cell r="D2644" t="str">
            <v>平湖市供电公司</v>
          </cell>
          <cell r="E2644" t="str">
            <v>钟埭街道</v>
          </cell>
        </row>
        <row r="2645">
          <cell r="B2645" t="str">
            <v>3303290232021</v>
          </cell>
          <cell r="C2645" t="str">
            <v>浙江桃李面包有限公司</v>
          </cell>
          <cell r="D2645" t="str">
            <v>平湖市供电公司</v>
          </cell>
          <cell r="E2645" t="str">
            <v>钟埭街道</v>
          </cell>
        </row>
        <row r="2646">
          <cell r="B2646" t="str">
            <v>3303290144455</v>
          </cell>
          <cell r="C2646" t="str">
            <v>平湖市新埭镇事业综合服务中心</v>
          </cell>
          <cell r="D2646" t="str">
            <v>平湖市供电公司</v>
          </cell>
          <cell r="E2646" t="str">
            <v>新埭镇</v>
          </cell>
        </row>
        <row r="2647">
          <cell r="B2647" t="str">
            <v>3309932351642</v>
          </cell>
          <cell r="C2647" t="str">
            <v>浙江荣晟环保纸业股份有限公司</v>
          </cell>
          <cell r="D2647" t="str">
            <v>平湖市供电公司</v>
          </cell>
          <cell r="E2647" t="str">
            <v>钟埭街道</v>
          </cell>
        </row>
        <row r="2648">
          <cell r="B2648" t="str">
            <v>3303290032685</v>
          </cell>
          <cell r="C2648" t="str">
            <v>平湖市春秋酒店管理有限公司</v>
          </cell>
          <cell r="D2648" t="str">
            <v>平湖市供电公司</v>
          </cell>
          <cell r="E2648" t="str">
            <v>当湖街道</v>
          </cell>
        </row>
        <row r="2649">
          <cell r="B2649" t="str">
            <v>3303290035855</v>
          </cell>
          <cell r="C2649" t="str">
            <v>平湖市城镇路灯管理所</v>
          </cell>
          <cell r="D2649" t="str">
            <v>平湖市供电公司</v>
          </cell>
          <cell r="E2649" t="str">
            <v>钟埭街道</v>
          </cell>
        </row>
        <row r="2650">
          <cell r="B2650" t="str">
            <v>3303290020096</v>
          </cell>
          <cell r="C2650" t="str">
            <v>平湖市正浩箱包辅料厂</v>
          </cell>
          <cell r="D2650" t="str">
            <v>平湖市供电公司</v>
          </cell>
          <cell r="E2650" t="str">
            <v>新埭镇</v>
          </cell>
        </row>
        <row r="2651">
          <cell r="B2651" t="str">
            <v>3303260052662</v>
          </cell>
          <cell r="C2651" t="str">
            <v>平湖市三峰箱包辅料厂</v>
          </cell>
          <cell r="D2651" t="str">
            <v>平湖市供电公司</v>
          </cell>
          <cell r="E2651" t="str">
            <v>新埭镇</v>
          </cell>
        </row>
        <row r="2652">
          <cell r="B2652" t="str">
            <v>3303215002732</v>
          </cell>
          <cell r="C2652" t="str">
            <v>平湖市天地饲料厂</v>
          </cell>
          <cell r="D2652" t="str">
            <v>平湖市供电公司</v>
          </cell>
          <cell r="E2652" t="str">
            <v>曹桥街道</v>
          </cell>
        </row>
        <row r="2653">
          <cell r="B2653" t="str">
            <v>3309932281431</v>
          </cell>
          <cell r="C2653" t="str">
            <v>平湖市晓霞旅游用品有限公司</v>
          </cell>
          <cell r="D2653" t="str">
            <v>平湖市供电公司</v>
          </cell>
          <cell r="E2653" t="str">
            <v>新埭镇</v>
          </cell>
        </row>
        <row r="2654">
          <cell r="B2654" t="str">
            <v>3303290127804</v>
          </cell>
          <cell r="C2654" t="str">
            <v>平湖聚晖新能源有限公司</v>
          </cell>
          <cell r="D2654" t="str">
            <v>平湖市供电公司</v>
          </cell>
          <cell r="E2654" t="str">
            <v>钟埭街道</v>
          </cell>
        </row>
        <row r="2655">
          <cell r="B2655" t="str">
            <v>3303290012896</v>
          </cell>
          <cell r="C2655" t="str">
            <v>平湖市水利局</v>
          </cell>
          <cell r="D2655" t="str">
            <v>平湖市供电公司</v>
          </cell>
          <cell r="E2655" t="str">
            <v>钟埭街道</v>
          </cell>
        </row>
        <row r="2656">
          <cell r="B2656" t="str">
            <v>3303290022229</v>
          </cell>
          <cell r="C2656" t="str">
            <v>浙江平湖农村商业银行股份有限公司</v>
          </cell>
          <cell r="D2656" t="str">
            <v>平湖市供电公司</v>
          </cell>
          <cell r="E2656" t="str">
            <v>新仓镇</v>
          </cell>
        </row>
        <row r="2657">
          <cell r="B2657" t="str">
            <v>3303290022812</v>
          </cell>
          <cell r="C2657" t="str">
            <v>三星精密不锈钢(平湖)有限公司</v>
          </cell>
          <cell r="D2657" t="str">
            <v>平湖市供电公司</v>
          </cell>
          <cell r="E2657" t="str">
            <v>钟埭街道</v>
          </cell>
        </row>
        <row r="2658">
          <cell r="B2658" t="str">
            <v>3303211000165</v>
          </cell>
          <cell r="C2658" t="str">
            <v>平湖瑞星金属工艺有限公司</v>
          </cell>
          <cell r="D2658" t="str">
            <v>平湖市供电公司</v>
          </cell>
          <cell r="E2658" t="str">
            <v>钟埭街道</v>
          </cell>
        </row>
        <row r="2659">
          <cell r="B2659" t="str">
            <v>3303260001720</v>
          </cell>
          <cell r="C2659" t="str">
            <v>华润万家生活超市(浙江)有限公司</v>
          </cell>
          <cell r="D2659" t="str">
            <v>平湖市供电公司</v>
          </cell>
          <cell r="E2659" t="str">
            <v>当湖街道</v>
          </cell>
        </row>
        <row r="2660">
          <cell r="B2660" t="str">
            <v>3303212000409</v>
          </cell>
          <cell r="C2660" t="str">
            <v>平湖鞋业有限公司</v>
          </cell>
          <cell r="D2660" t="str">
            <v>平湖市供电公司</v>
          </cell>
          <cell r="E2660" t="str">
            <v>钟埭街道</v>
          </cell>
        </row>
        <row r="2661">
          <cell r="B2661" t="str">
            <v>3303212000517</v>
          </cell>
          <cell r="C2661" t="str">
            <v>平湖市城关中学</v>
          </cell>
          <cell r="D2661" t="str">
            <v>平湖市供电公司</v>
          </cell>
          <cell r="E2661" t="str">
            <v>当湖街道</v>
          </cell>
        </row>
        <row r="2662">
          <cell r="B2662" t="str">
            <v>3303290044469</v>
          </cell>
          <cell r="C2662" t="str">
            <v>平湖市三吉贸易有限公司</v>
          </cell>
          <cell r="D2662" t="str">
            <v>平湖市供电公司</v>
          </cell>
          <cell r="E2662" t="str">
            <v>钟埭街道</v>
          </cell>
        </row>
        <row r="2663">
          <cell r="B2663" t="str">
            <v>3303212000500</v>
          </cell>
          <cell r="C2663" t="str">
            <v>平湖市当湖织带厂</v>
          </cell>
          <cell r="D2663" t="str">
            <v>平湖市供电公司</v>
          </cell>
          <cell r="E2663" t="str">
            <v>钟埭街道</v>
          </cell>
        </row>
        <row r="2664">
          <cell r="B2664" t="str">
            <v>3303290032429</v>
          </cell>
          <cell r="C2664" t="str">
            <v>平湖市金鹏房地产开发有限公司</v>
          </cell>
          <cell r="D2664" t="str">
            <v>平湖市供电公司</v>
          </cell>
          <cell r="E2664" t="str">
            <v>当湖街道</v>
          </cell>
        </row>
        <row r="2665">
          <cell r="B2665" t="str">
            <v>3303290033349</v>
          </cell>
          <cell r="C2665" t="str">
            <v>国网浙江省电力有限公司平湖市供电公司</v>
          </cell>
          <cell r="D2665" t="str">
            <v>平湖市供电公司</v>
          </cell>
          <cell r="E2665" t="str">
            <v>曹桥街道</v>
          </cell>
        </row>
        <row r="2666">
          <cell r="B2666" t="str">
            <v>3303290150356</v>
          </cell>
          <cell r="C2666" t="str">
            <v>平湖天赐新能源有限公司</v>
          </cell>
          <cell r="D2666" t="str">
            <v>平湖市供电公司</v>
          </cell>
          <cell r="E2666" t="str">
            <v>新仓镇</v>
          </cell>
        </row>
        <row r="2667">
          <cell r="B2667" t="str">
            <v>3303290245643</v>
          </cell>
          <cell r="C2667" t="str">
            <v>嘉兴市晶阳新能源有限公司</v>
          </cell>
          <cell r="D2667" t="str">
            <v>平湖市供电公司</v>
          </cell>
          <cell r="E2667" t="str">
            <v>新埭镇</v>
          </cell>
        </row>
        <row r="2668">
          <cell r="B2668" t="str">
            <v>3303260002398</v>
          </cell>
          <cell r="C2668" t="str">
            <v>嘉兴银行股份有限公司平湖支行</v>
          </cell>
          <cell r="D2668" t="str">
            <v>平湖市供电公司</v>
          </cell>
          <cell r="E2668" t="str">
            <v>当湖街道</v>
          </cell>
        </row>
        <row r="2669">
          <cell r="B2669" t="str">
            <v>3303260009497</v>
          </cell>
          <cell r="C2669" t="str">
            <v>平湖市当湖镇万人桥砂石料堆场</v>
          </cell>
          <cell r="D2669" t="str">
            <v>平湖市供电公司</v>
          </cell>
          <cell r="E2669" t="str">
            <v>钟埭街道</v>
          </cell>
        </row>
        <row r="2670">
          <cell r="B2670" t="str">
            <v>3303290009733</v>
          </cell>
          <cell r="C2670" t="str">
            <v>平湖市圆顺金属制品有限公司</v>
          </cell>
          <cell r="D2670" t="str">
            <v>平湖市供电公司</v>
          </cell>
          <cell r="E2670" t="str">
            <v>独山港镇</v>
          </cell>
        </row>
        <row r="2671">
          <cell r="B2671" t="str">
            <v>3303215002680</v>
          </cell>
          <cell r="C2671" t="str">
            <v>平湖市诚信饲料有限公司</v>
          </cell>
          <cell r="D2671" t="str">
            <v>平湖市供电公司</v>
          </cell>
          <cell r="E2671" t="str">
            <v>钟埭街道</v>
          </cell>
        </row>
        <row r="2672">
          <cell r="B2672" t="str">
            <v>3303290212917</v>
          </cell>
          <cell r="C2672" t="str">
            <v>平湖远景环保科技发展有限公司</v>
          </cell>
          <cell r="D2672" t="str">
            <v>平湖市供电公司</v>
          </cell>
          <cell r="E2672" t="str">
            <v>新仓镇</v>
          </cell>
        </row>
        <row r="2673">
          <cell r="B2673" t="str">
            <v>3309933554512</v>
          </cell>
          <cell r="C2673" t="str">
            <v>平湖市开元运务有限公司</v>
          </cell>
          <cell r="D2673" t="str">
            <v>平湖市供电公司</v>
          </cell>
          <cell r="E2673" t="str">
            <v>当湖街道</v>
          </cell>
        </row>
        <row r="2674">
          <cell r="B2674" t="str">
            <v>3309932776482</v>
          </cell>
          <cell r="C2674" t="str">
            <v>浙江宏昊电力有限公司</v>
          </cell>
          <cell r="D2674" t="str">
            <v>平湖市供电公司</v>
          </cell>
          <cell r="E2674" t="str">
            <v>钟埭街道</v>
          </cell>
        </row>
        <row r="2675">
          <cell r="B2675" t="str">
            <v>3309932261788</v>
          </cell>
          <cell r="C2675" t="str">
            <v>平湖市骄阳新能源科技有限公司</v>
          </cell>
          <cell r="D2675" t="str">
            <v>平湖市供电公司</v>
          </cell>
          <cell r="E2675" t="str">
            <v>广陈镇</v>
          </cell>
        </row>
        <row r="2676">
          <cell r="B2676" t="str">
            <v>3303290091698</v>
          </cell>
          <cell r="C2676" t="str">
            <v>浙江平湖晶科光伏发电有限公司</v>
          </cell>
          <cell r="D2676" t="str">
            <v>平湖市供电公司</v>
          </cell>
          <cell r="E2676" t="str">
            <v>新埭镇</v>
          </cell>
        </row>
        <row r="2677">
          <cell r="B2677" t="str">
            <v>3303290145916</v>
          </cell>
          <cell r="C2677" t="str">
            <v>帝柯精密零部件(平湖)有限公司</v>
          </cell>
          <cell r="D2677" t="str">
            <v>平湖市供电公司</v>
          </cell>
          <cell r="E2677" t="str">
            <v>钟埭街道</v>
          </cell>
        </row>
        <row r="2678">
          <cell r="B2678" t="str">
            <v>3303290019838</v>
          </cell>
          <cell r="C2678" t="str">
            <v>平湖市迅雷箱包有限公司</v>
          </cell>
          <cell r="D2678" t="str">
            <v>平湖市供电公司</v>
          </cell>
          <cell r="E2678" t="str">
            <v>钟埭街道</v>
          </cell>
        </row>
        <row r="2679">
          <cell r="B2679" t="str">
            <v>3303290164362</v>
          </cell>
          <cell r="C2679" t="str">
            <v>国网浙江电动汽车服务有限公司</v>
          </cell>
          <cell r="D2679" t="str">
            <v>平湖市供电公司</v>
          </cell>
          <cell r="E2679" t="str">
            <v>当湖街道</v>
          </cell>
        </row>
        <row r="2680">
          <cell r="B2680" t="str">
            <v>3303290046583</v>
          </cell>
          <cell r="C2680" t="str">
            <v>平湖市福升皮件箱包厂</v>
          </cell>
          <cell r="D2680" t="str">
            <v>平湖市供电公司</v>
          </cell>
          <cell r="E2680" t="str">
            <v>钟埭街道</v>
          </cell>
        </row>
        <row r="2681">
          <cell r="B2681" t="str">
            <v>3303212000511</v>
          </cell>
          <cell r="C2681" t="str">
            <v>平湖威格博尔电器有限公司</v>
          </cell>
          <cell r="D2681" t="str">
            <v>平湖市供电公司</v>
          </cell>
          <cell r="E2681" t="str">
            <v>钟埭街道</v>
          </cell>
        </row>
        <row r="2682">
          <cell r="B2682" t="str">
            <v>3303260013528</v>
          </cell>
          <cell r="C2682" t="str">
            <v>平湖市吴达箱包有限公司</v>
          </cell>
          <cell r="D2682" t="str">
            <v>平湖市供电公司</v>
          </cell>
          <cell r="E2682" t="str">
            <v>钟埭街道</v>
          </cell>
        </row>
        <row r="2683">
          <cell r="B2683" t="str">
            <v>3303290140586</v>
          </cell>
          <cell r="C2683" t="str">
            <v>嘉兴市宏日光伏科技有限公司</v>
          </cell>
          <cell r="D2683" t="str">
            <v>平湖市供电公司</v>
          </cell>
          <cell r="E2683" t="str">
            <v>曹桥街道</v>
          </cell>
        </row>
        <row r="2684">
          <cell r="B2684" t="str">
            <v>3303290205392</v>
          </cell>
          <cell r="C2684" t="str">
            <v>平湖市祥源房地产开发有限公司</v>
          </cell>
          <cell r="D2684" t="str">
            <v>平湖市供电公司</v>
          </cell>
          <cell r="E2684" t="str">
            <v>林埭镇</v>
          </cell>
        </row>
        <row r="2685">
          <cell r="B2685" t="str">
            <v>3309933784572</v>
          </cell>
          <cell r="C2685" t="str">
            <v>嘉兴市翔泰旅游用品股份有限公司</v>
          </cell>
          <cell r="D2685" t="str">
            <v>平湖市供电公司</v>
          </cell>
          <cell r="E2685" t="str">
            <v>新埭镇</v>
          </cell>
        </row>
        <row r="2686">
          <cell r="B2686" t="str">
            <v>3303290112240</v>
          </cell>
          <cell r="C2686" t="str">
            <v>平湖市明阳租赁有限公司</v>
          </cell>
          <cell r="D2686" t="str">
            <v>平湖市供电公司</v>
          </cell>
          <cell r="E2686" t="str">
            <v>新埭镇</v>
          </cell>
        </row>
        <row r="2687">
          <cell r="B2687" t="str">
            <v>3303212000437</v>
          </cell>
          <cell r="C2687" t="str">
            <v>平湖市天诚特产有限公司</v>
          </cell>
          <cell r="D2687" t="str">
            <v>平湖市供电公司</v>
          </cell>
          <cell r="E2687" t="str">
            <v>当湖街道</v>
          </cell>
        </row>
        <row r="2688">
          <cell r="B2688" t="str">
            <v>3303260006198</v>
          </cell>
          <cell r="C2688" t="str">
            <v>平湖市鑫鑫塑料制品厂</v>
          </cell>
          <cell r="D2688" t="str">
            <v>平湖市供电公司</v>
          </cell>
          <cell r="E2688" t="str">
            <v>新埭镇</v>
          </cell>
        </row>
        <row r="2689">
          <cell r="B2689" t="str">
            <v>3303290129736</v>
          </cell>
          <cell r="C2689" t="str">
            <v>浙江好侍食品有限公司</v>
          </cell>
          <cell r="D2689" t="str">
            <v>平湖市供电公司</v>
          </cell>
          <cell r="E2689" t="str">
            <v>钟埭街道</v>
          </cell>
        </row>
        <row r="2690">
          <cell r="B2690" t="str">
            <v>3303290173017</v>
          </cell>
          <cell r="C2690" t="str">
            <v>平湖市航天神箭幼儿园</v>
          </cell>
          <cell r="D2690" t="str">
            <v>平湖市供电公司</v>
          </cell>
          <cell r="E2690" t="str">
            <v>独山港镇</v>
          </cell>
        </row>
        <row r="2691">
          <cell r="B2691" t="str">
            <v>3309933071502</v>
          </cell>
          <cell r="C2691" t="str">
            <v>平湖市广陈镇事业综合服务中心</v>
          </cell>
          <cell r="D2691" t="str">
            <v>平湖市供电公司</v>
          </cell>
          <cell r="E2691" t="str">
            <v>广陈镇</v>
          </cell>
        </row>
        <row r="2692">
          <cell r="B2692" t="str">
            <v>3303290246225</v>
          </cell>
          <cell r="C2692" t="str">
            <v>浙江泓辉新能源有限责任公司</v>
          </cell>
          <cell r="D2692" t="str">
            <v>平湖市供电公司</v>
          </cell>
          <cell r="E2692" t="str">
            <v>钟埭街道</v>
          </cell>
        </row>
        <row r="2693">
          <cell r="B2693" t="str">
            <v>3303212000472</v>
          </cell>
          <cell r="C2693" t="str">
            <v>平湖市青云建材机械股份有限公司</v>
          </cell>
          <cell r="D2693" t="str">
            <v>平湖市供电公司</v>
          </cell>
          <cell r="E2693" t="str">
            <v>当湖街道</v>
          </cell>
        </row>
        <row r="2694">
          <cell r="B2694" t="str">
            <v>3303290037496</v>
          </cell>
          <cell r="C2694" t="str">
            <v>平湖三川纺织染整股份有限公司</v>
          </cell>
          <cell r="D2694" t="str">
            <v>平湖市供电公司</v>
          </cell>
          <cell r="E2694" t="str">
            <v>曹桥街道</v>
          </cell>
        </row>
        <row r="2695">
          <cell r="B2695" t="str">
            <v>3303215002801</v>
          </cell>
          <cell r="C2695" t="str">
            <v>平湖市万利皮件有限公司</v>
          </cell>
          <cell r="D2695" t="str">
            <v>平湖市供电公司</v>
          </cell>
          <cell r="E2695" t="str">
            <v>钟埭街道</v>
          </cell>
        </row>
        <row r="2696">
          <cell r="B2696" t="str">
            <v>3303290106136</v>
          </cell>
          <cell r="C2696" t="str">
            <v>平湖市华迅木制品股份有限公司</v>
          </cell>
          <cell r="D2696" t="str">
            <v>平湖市供电公司</v>
          </cell>
          <cell r="E2696" t="str">
            <v>新埭镇</v>
          </cell>
        </row>
        <row r="2697">
          <cell r="B2697" t="str">
            <v>3309930024230</v>
          </cell>
          <cell r="C2697" t="str">
            <v>浙江泽悦信息科技有限公司</v>
          </cell>
          <cell r="D2697" t="str">
            <v>平湖市供电公司</v>
          </cell>
          <cell r="E2697" t="str">
            <v>新埭镇</v>
          </cell>
        </row>
        <row r="2698">
          <cell r="B2698" t="str">
            <v>3303260011278</v>
          </cell>
          <cell r="C2698" t="str">
            <v>平湖市园林管理服务中心</v>
          </cell>
          <cell r="D2698" t="str">
            <v>平湖市供电公司</v>
          </cell>
          <cell r="E2698" t="str">
            <v>当湖街道</v>
          </cell>
        </row>
        <row r="2699">
          <cell r="B2699" t="str">
            <v>3303290021946</v>
          </cell>
          <cell r="C2699" t="str">
            <v>平湖市水利局</v>
          </cell>
          <cell r="D2699" t="str">
            <v>平湖市供电公司</v>
          </cell>
          <cell r="E2699" t="str">
            <v>当湖街道</v>
          </cell>
        </row>
        <row r="2700">
          <cell r="B2700" t="str">
            <v>3309933548751</v>
          </cell>
          <cell r="C2700" t="str">
            <v>嘉兴市米汐新能源有限公司</v>
          </cell>
          <cell r="D2700" t="str">
            <v>平湖市供电公司</v>
          </cell>
          <cell r="E2700" t="str">
            <v>钟埭街道</v>
          </cell>
        </row>
        <row r="2701">
          <cell r="B2701" t="str">
            <v>3303245000636</v>
          </cell>
          <cell r="C2701" t="str">
            <v>平湖市阳光塑料厂</v>
          </cell>
          <cell r="D2701" t="str">
            <v>平湖市供电公司</v>
          </cell>
          <cell r="E2701" t="str">
            <v>新埭镇</v>
          </cell>
        </row>
        <row r="2702">
          <cell r="B2702" t="str">
            <v>3303290115264</v>
          </cell>
          <cell r="C2702" t="str">
            <v>浙江鸿禧能源股份有限公司</v>
          </cell>
          <cell r="D2702" t="str">
            <v>平湖市供电公司</v>
          </cell>
          <cell r="E2702" t="str">
            <v>曹桥街道</v>
          </cell>
        </row>
        <row r="2703">
          <cell r="B2703" t="str">
            <v>3303260048092</v>
          </cell>
          <cell r="C2703" t="str">
            <v>平湖市众和物业管理有限公司</v>
          </cell>
          <cell r="D2703" t="str">
            <v>平湖市供电公司</v>
          </cell>
          <cell r="E2703" t="str">
            <v>当湖街道</v>
          </cell>
        </row>
        <row r="2704">
          <cell r="B2704" t="str">
            <v>3303215002574</v>
          </cell>
          <cell r="C2704" t="str">
            <v>平湖市城北五金机械厂</v>
          </cell>
          <cell r="D2704" t="str">
            <v>平湖市供电公司</v>
          </cell>
          <cell r="E2704" t="str">
            <v>钟埭街道</v>
          </cell>
        </row>
        <row r="2705">
          <cell r="B2705" t="str">
            <v>3303290045867</v>
          </cell>
          <cell r="C2705" t="str">
            <v>中国石化销售股份有限公司浙江嘉兴石油分公司</v>
          </cell>
          <cell r="D2705" t="str">
            <v>平湖市供电公司</v>
          </cell>
          <cell r="E2705" t="str">
            <v>新埭镇</v>
          </cell>
        </row>
        <row r="2706">
          <cell r="B2706" t="str">
            <v>3303290235358</v>
          </cell>
          <cell r="C2706" t="str">
            <v>浙江寰昱新能源股份有限公司</v>
          </cell>
          <cell r="D2706" t="str">
            <v>平湖市供电公司</v>
          </cell>
          <cell r="E2706" t="str">
            <v>新埭镇</v>
          </cell>
        </row>
        <row r="2707">
          <cell r="B2707" t="str">
            <v>3303260016783</v>
          </cell>
          <cell r="C2707" t="str">
            <v>平湖市天元制衣有限公司</v>
          </cell>
          <cell r="D2707" t="str">
            <v>平湖市供电公司</v>
          </cell>
          <cell r="E2707" t="str">
            <v>新埭镇</v>
          </cell>
        </row>
        <row r="2708">
          <cell r="B2708" t="str">
            <v>3303290143496</v>
          </cell>
          <cell r="C2708" t="str">
            <v>平湖市虹桥钢结构制造有限公司</v>
          </cell>
          <cell r="D2708" t="str">
            <v>平湖市供电公司</v>
          </cell>
          <cell r="E2708" t="str">
            <v>当湖街道</v>
          </cell>
        </row>
        <row r="2709">
          <cell r="B2709" t="str">
            <v>3303290095965</v>
          </cell>
          <cell r="C2709" t="str">
            <v>浙江鸿禧能源股份有限公司</v>
          </cell>
          <cell r="D2709" t="str">
            <v>平湖市供电公司</v>
          </cell>
          <cell r="E2709" t="str">
            <v>独山港镇</v>
          </cell>
        </row>
        <row r="2710">
          <cell r="B2710" t="str">
            <v>3303290043727</v>
          </cell>
          <cell r="C2710" t="str">
            <v>平湖乐优卫浴股份有限公司</v>
          </cell>
          <cell r="D2710" t="str">
            <v>平湖市供电公司</v>
          </cell>
          <cell r="E2710" t="str">
            <v>新仓镇</v>
          </cell>
        </row>
        <row r="2711">
          <cell r="B2711" t="str">
            <v>3303211000072</v>
          </cell>
          <cell r="C2711" t="str">
            <v>平湖市油脂设备压力容器制造有限公司</v>
          </cell>
          <cell r="D2711" t="str">
            <v>平湖市供电公司</v>
          </cell>
          <cell r="E2711" t="str">
            <v>当湖街道</v>
          </cell>
        </row>
        <row r="2712">
          <cell r="B2712" t="str">
            <v>3309933354489</v>
          </cell>
          <cell r="C2712" t="str">
            <v>浙江车聚汇汽车销售服务股份有限公司</v>
          </cell>
          <cell r="D2712" t="str">
            <v>平湖市供电公司</v>
          </cell>
          <cell r="E2712" t="str">
            <v>当湖街道</v>
          </cell>
        </row>
        <row r="2713">
          <cell r="B2713" t="str">
            <v>3303290173761</v>
          </cell>
          <cell r="C2713" t="str">
            <v>平湖市城镇路灯管理所</v>
          </cell>
          <cell r="D2713" t="str">
            <v>平湖市供电公司</v>
          </cell>
          <cell r="E2713" t="str">
            <v>林埭镇</v>
          </cell>
        </row>
        <row r="2714">
          <cell r="B2714" t="str">
            <v>3303290189805</v>
          </cell>
          <cell r="C2714" t="str">
            <v>嘉兴恒创电力集团有限公司</v>
          </cell>
          <cell r="D2714" t="str">
            <v>平湖市供电公司</v>
          </cell>
          <cell r="E2714" t="str">
            <v>广陈镇</v>
          </cell>
        </row>
        <row r="2715">
          <cell r="B2715" t="str">
            <v>3303290074052</v>
          </cell>
          <cell r="C2715" t="str">
            <v>浙江治丞科技股份有限公司</v>
          </cell>
          <cell r="D2715" t="str">
            <v>平湖市供电公司</v>
          </cell>
          <cell r="E2715" t="str">
            <v>钟埭街道</v>
          </cell>
        </row>
        <row r="2716">
          <cell r="B2716" t="str">
            <v>3303290195820</v>
          </cell>
          <cell r="C2716" t="str">
            <v>茉织华印务股份有限公司</v>
          </cell>
          <cell r="D2716" t="str">
            <v>平湖市供电公司</v>
          </cell>
          <cell r="E2716" t="str">
            <v>新仓镇</v>
          </cell>
        </row>
        <row r="2717">
          <cell r="B2717" t="str">
            <v>3303255001181</v>
          </cell>
          <cell r="C2717" t="str">
            <v>中国电信股份有限公司平湖分公司</v>
          </cell>
          <cell r="D2717" t="str">
            <v>平湖市供电公司</v>
          </cell>
          <cell r="E2717" t="str">
            <v>独山港镇</v>
          </cell>
        </row>
        <row r="2718">
          <cell r="B2718" t="str">
            <v>3303260009374</v>
          </cell>
          <cell r="C2718" t="str">
            <v>平湖市广陈天纯自来水有限公司</v>
          </cell>
          <cell r="D2718" t="str">
            <v>平湖市供电公司</v>
          </cell>
          <cell r="E2718" t="str">
            <v>独山港镇</v>
          </cell>
        </row>
        <row r="2719">
          <cell r="B2719" t="str">
            <v>3303260002645</v>
          </cell>
          <cell r="C2719" t="str">
            <v>平湖市忠方建筑机械厂</v>
          </cell>
          <cell r="D2719" t="str">
            <v>平湖市供电公司</v>
          </cell>
          <cell r="E2719" t="str">
            <v>新埭镇</v>
          </cell>
        </row>
        <row r="2720">
          <cell r="B2720" t="str">
            <v>3303260004559</v>
          </cell>
          <cell r="C2720" t="str">
            <v>平湖市双喜童车制造有限公司</v>
          </cell>
          <cell r="D2720" t="str">
            <v>平湖市供电公司</v>
          </cell>
          <cell r="E2720" t="str">
            <v>新仓镇</v>
          </cell>
        </row>
        <row r="2721">
          <cell r="B2721" t="str">
            <v>3303290225090</v>
          </cell>
          <cell r="C2721" t="str">
            <v>浙江恒力建设有限公司</v>
          </cell>
          <cell r="D2721" t="str">
            <v>平湖市供电公司</v>
          </cell>
          <cell r="E2721" t="str">
            <v>钟埭街道</v>
          </cell>
        </row>
        <row r="2722">
          <cell r="B2722" t="str">
            <v>3303290195518</v>
          </cell>
          <cell r="C2722" t="str">
            <v>浙江新元创自动化设备股份有限公司</v>
          </cell>
          <cell r="D2722" t="str">
            <v>平湖市供电公司</v>
          </cell>
          <cell r="E2722" t="str">
            <v>新仓镇</v>
          </cell>
        </row>
        <row r="2723">
          <cell r="B2723" t="str">
            <v>3303290068905</v>
          </cell>
          <cell r="C2723" t="str">
            <v>平湖新平现代服务业开发有限公司</v>
          </cell>
          <cell r="D2723" t="str">
            <v>平湖市供电公司</v>
          </cell>
          <cell r="E2723" t="str">
            <v>钟埭街道</v>
          </cell>
        </row>
        <row r="2724">
          <cell r="B2724" t="str">
            <v>3303290144453</v>
          </cell>
          <cell r="C2724" t="str">
            <v>平湖市新埭镇事业综合服务中心</v>
          </cell>
          <cell r="D2724" t="str">
            <v>平湖市供电公司</v>
          </cell>
          <cell r="E2724" t="str">
            <v>新埭镇</v>
          </cell>
        </row>
        <row r="2725">
          <cell r="B2725" t="str">
            <v>3303290012762</v>
          </cell>
          <cell r="C2725" t="str">
            <v>平湖市凯东塑料五金厂</v>
          </cell>
          <cell r="D2725" t="str">
            <v>平湖市供电公司</v>
          </cell>
          <cell r="E2725" t="str">
            <v>独山港镇</v>
          </cell>
        </row>
        <row r="2726">
          <cell r="B2726" t="str">
            <v>3303290208001</v>
          </cell>
          <cell r="C2726" t="str">
            <v>平湖市高新技术创业服务中心发展有限公司</v>
          </cell>
          <cell r="D2726" t="str">
            <v>平湖市供电公司</v>
          </cell>
          <cell r="E2726" t="str">
            <v>钟埭街道</v>
          </cell>
        </row>
        <row r="2727">
          <cell r="B2727" t="str">
            <v>3303290078596</v>
          </cell>
          <cell r="C2727" t="str">
            <v>平湖市天盛五金厂</v>
          </cell>
          <cell r="D2727" t="str">
            <v>平湖市供电公司</v>
          </cell>
          <cell r="E2727" t="str">
            <v>独山港镇</v>
          </cell>
        </row>
        <row r="2728">
          <cell r="B2728" t="str">
            <v>3303290145003</v>
          </cell>
          <cell r="C2728" t="str">
            <v>嘉兴市耀华精密金属股份有限公司</v>
          </cell>
          <cell r="D2728" t="str">
            <v>平湖市供电公司</v>
          </cell>
          <cell r="E2728" t="str">
            <v>钟埭街道</v>
          </cell>
        </row>
        <row r="2729">
          <cell r="B2729" t="str">
            <v>3303290222370</v>
          </cell>
          <cell r="C2729" t="str">
            <v>浙江宏阳电力有限公司</v>
          </cell>
          <cell r="D2729" t="str">
            <v>平湖市供电公司</v>
          </cell>
          <cell r="E2729" t="str">
            <v>曹桥街道</v>
          </cell>
        </row>
        <row r="2730">
          <cell r="B2730" t="str">
            <v>3303290157857</v>
          </cell>
          <cell r="C2730" t="str">
            <v>平湖翔弘太阳能有限公司</v>
          </cell>
          <cell r="D2730" t="str">
            <v>平湖市供电公司</v>
          </cell>
          <cell r="E2730" t="str">
            <v>钟埭街道</v>
          </cell>
        </row>
        <row r="2731">
          <cell r="B2731" t="str">
            <v>3303260008486</v>
          </cell>
          <cell r="C2731" t="str">
            <v>平湖市振兴羊毛衫厂</v>
          </cell>
          <cell r="D2731" t="str">
            <v>平湖市供电公司</v>
          </cell>
          <cell r="E2731" t="str">
            <v>林埭镇</v>
          </cell>
        </row>
        <row r="2732">
          <cell r="B2732" t="str">
            <v>3303290032227</v>
          </cell>
          <cell r="C2732" t="str">
            <v>平湖瑞华工艺品有限公司</v>
          </cell>
          <cell r="D2732" t="str">
            <v>平湖市供电公司</v>
          </cell>
          <cell r="E2732" t="str">
            <v>独山港镇</v>
          </cell>
        </row>
        <row r="2733">
          <cell r="B2733" t="str">
            <v>3303290235812</v>
          </cell>
          <cell r="C2733" t="str">
            <v>浙江交工集团股份有限公司</v>
          </cell>
          <cell r="D2733" t="str">
            <v>平湖市供电公司</v>
          </cell>
          <cell r="E2733" t="str">
            <v>当湖街道</v>
          </cell>
        </row>
        <row r="2734">
          <cell r="B2734" t="str">
            <v>3303290234524</v>
          </cell>
          <cell r="C2734" t="str">
            <v>平湖市高新技术创业服务中心发展有限公司</v>
          </cell>
          <cell r="D2734" t="str">
            <v>平湖市供电公司</v>
          </cell>
          <cell r="E2734" t="str">
            <v>钟埭街道</v>
          </cell>
        </row>
        <row r="2735">
          <cell r="B2735" t="str">
            <v>3303290095545</v>
          </cell>
          <cell r="C2735" t="str">
            <v>浙江鸿禧能源股份有限公司</v>
          </cell>
          <cell r="D2735" t="str">
            <v>平湖市供电公司</v>
          </cell>
          <cell r="E2735" t="str">
            <v>钟埭街道</v>
          </cell>
        </row>
        <row r="2736">
          <cell r="B2736" t="str">
            <v>3300003673081</v>
          </cell>
          <cell r="C2736" t="str">
            <v>浙江鸿禧能源股份有限公司</v>
          </cell>
          <cell r="D2736" t="str">
            <v>平湖市供电公司</v>
          </cell>
          <cell r="E2736" t="str">
            <v>钟埭街道</v>
          </cell>
        </row>
        <row r="2737">
          <cell r="B2737" t="str">
            <v>3303290003197</v>
          </cell>
          <cell r="C2737" t="str">
            <v>平湖市港越食品厂</v>
          </cell>
          <cell r="D2737" t="str">
            <v>平湖市供电公司</v>
          </cell>
          <cell r="E2737" t="str">
            <v>独山港镇</v>
          </cell>
        </row>
        <row r="2738">
          <cell r="B2738" t="str">
            <v>3303290164517</v>
          </cell>
          <cell r="C2738" t="str">
            <v>平湖市南河头景区投资开发有限公司</v>
          </cell>
          <cell r="D2738" t="str">
            <v>平湖市供电公司</v>
          </cell>
          <cell r="E2738" t="str">
            <v>当湖街道</v>
          </cell>
        </row>
        <row r="2739">
          <cell r="B2739" t="str">
            <v>3309932715627</v>
          </cell>
          <cell r="C2739" t="str">
            <v>浙江泽悦信息科技有限公司</v>
          </cell>
          <cell r="D2739" t="str">
            <v>平湖市供电公司</v>
          </cell>
          <cell r="E2739" t="str">
            <v>新埭镇</v>
          </cell>
        </row>
        <row r="2740">
          <cell r="B2740" t="str">
            <v>3309933681187</v>
          </cell>
          <cell r="C2740" t="str">
            <v>宏腾食品(浙江)有限公司</v>
          </cell>
          <cell r="D2740" t="str">
            <v>平湖市供电公司</v>
          </cell>
          <cell r="E2740" t="str">
            <v>新仓镇</v>
          </cell>
        </row>
        <row r="2741">
          <cell r="B2741" t="str">
            <v>3303290220047</v>
          </cell>
          <cell r="C2741" t="str">
            <v>浙江天宇交通建设集团有限公司平湖分公司</v>
          </cell>
          <cell r="D2741" t="str">
            <v>平湖市供电公司</v>
          </cell>
          <cell r="E2741" t="str">
            <v>广陈镇</v>
          </cell>
        </row>
        <row r="2742">
          <cell r="B2742" t="str">
            <v>3303212000456</v>
          </cell>
          <cell r="C2742" t="str">
            <v>平湖市当湖高级中学</v>
          </cell>
          <cell r="D2742" t="str">
            <v>平湖市供电公司</v>
          </cell>
          <cell r="E2742" t="str">
            <v>当湖街道</v>
          </cell>
        </row>
        <row r="2743">
          <cell r="B2743" t="str">
            <v>3303290075390</v>
          </cell>
          <cell r="C2743" t="str">
            <v>浙江广森箱包科技股份有限公司</v>
          </cell>
          <cell r="D2743" t="str">
            <v>平湖市供电公司</v>
          </cell>
          <cell r="E2743" t="str">
            <v>广陈镇</v>
          </cell>
        </row>
        <row r="2744">
          <cell r="B2744" t="str">
            <v>3309930492402</v>
          </cell>
          <cell r="C2744" t="str">
            <v>浙江大族富创得科技有限公司</v>
          </cell>
          <cell r="D2744" t="str">
            <v>平湖市供电公司</v>
          </cell>
          <cell r="E2744" t="str">
            <v>新埭镇</v>
          </cell>
        </row>
        <row r="2745">
          <cell r="B2745" t="str">
            <v>3303290016945</v>
          </cell>
          <cell r="C2745" t="str">
            <v>平湖市红叶毛衫时装有限公司</v>
          </cell>
          <cell r="D2745" t="str">
            <v>平湖市供电公司</v>
          </cell>
          <cell r="E2745" t="str">
            <v>广陈镇</v>
          </cell>
        </row>
        <row r="2746">
          <cell r="B2746" t="str">
            <v>3303235001015</v>
          </cell>
          <cell r="C2746" t="str">
            <v>中国石化销售股份有限公司浙江嘉兴石油分公司</v>
          </cell>
          <cell r="D2746" t="str">
            <v>平湖市供电公司</v>
          </cell>
          <cell r="E2746" t="str">
            <v>新仓镇</v>
          </cell>
        </row>
        <row r="2747">
          <cell r="B2747" t="str">
            <v>3303290235295</v>
          </cell>
          <cell r="C2747" t="str">
            <v>平湖市擎益精密模具厂</v>
          </cell>
          <cell r="D2747" t="str">
            <v>平湖市供电公司</v>
          </cell>
          <cell r="E2747" t="str">
            <v>钟埭街道</v>
          </cell>
        </row>
        <row r="2748">
          <cell r="B2748" t="str">
            <v>3303290013950</v>
          </cell>
          <cell r="C2748" t="str">
            <v>平湖市广陈镇前港村经济合作社</v>
          </cell>
          <cell r="D2748" t="str">
            <v>平湖市供电公司</v>
          </cell>
          <cell r="E2748" t="str">
            <v>广陈镇</v>
          </cell>
        </row>
        <row r="2749">
          <cell r="B2749" t="str">
            <v>3303290020203</v>
          </cell>
          <cell r="C2749" t="str">
            <v>平湖市水利局</v>
          </cell>
          <cell r="D2749" t="str">
            <v>平湖市供电公司</v>
          </cell>
          <cell r="E2749" t="str">
            <v>当湖街道</v>
          </cell>
        </row>
        <row r="2750">
          <cell r="B2750" t="str">
            <v>3303290096529</v>
          </cell>
          <cell r="C2750" t="str">
            <v>浙江鸿禧能源股份有限公司</v>
          </cell>
          <cell r="D2750" t="str">
            <v>平湖市供电公司</v>
          </cell>
          <cell r="E2750" t="str">
            <v>钟埭街道</v>
          </cell>
        </row>
        <row r="2751">
          <cell r="B2751" t="str">
            <v>3303290014531</v>
          </cell>
          <cell r="C2751" t="str">
            <v>平湖市跃华制针厂</v>
          </cell>
          <cell r="D2751" t="str">
            <v>平湖市供电公司</v>
          </cell>
          <cell r="E2751" t="str">
            <v>钟埭街道</v>
          </cell>
        </row>
        <row r="2752">
          <cell r="B2752" t="str">
            <v>3303290029428</v>
          </cell>
          <cell r="C2752" t="str">
            <v>浙江浩成物业管理服务有限公司</v>
          </cell>
          <cell r="D2752" t="str">
            <v>平湖市供电公司</v>
          </cell>
          <cell r="E2752" t="str">
            <v>钟埭街道</v>
          </cell>
        </row>
        <row r="2753">
          <cell r="B2753" t="str">
            <v>3303290158387</v>
          </cell>
          <cell r="C2753" t="str">
            <v>平湖市聚晶新能源有限公司</v>
          </cell>
          <cell r="D2753" t="str">
            <v>平湖市供电公司</v>
          </cell>
          <cell r="E2753" t="str">
            <v>新仓镇</v>
          </cell>
        </row>
        <row r="2754">
          <cell r="B2754" t="str">
            <v>3303290014249</v>
          </cell>
          <cell r="C2754" t="str">
            <v>浙江省平湖市医药有限公司</v>
          </cell>
          <cell r="D2754" t="str">
            <v>平湖市供电公司</v>
          </cell>
          <cell r="E2754" t="str">
            <v>当湖街道</v>
          </cell>
        </row>
        <row r="2755">
          <cell r="B2755" t="str">
            <v>3303260019890</v>
          </cell>
          <cell r="C2755" t="str">
            <v>平湖市全塘镇喜林五金厂</v>
          </cell>
          <cell r="D2755" t="str">
            <v>平湖市供电公司</v>
          </cell>
          <cell r="E2755" t="str">
            <v>独山港镇</v>
          </cell>
        </row>
        <row r="2756">
          <cell r="B2756" t="str">
            <v>3309933823850</v>
          </cell>
          <cell r="C2756" t="str">
            <v>平湖市康轮箱包配件有限公司</v>
          </cell>
          <cell r="D2756" t="str">
            <v>平湖市供电公司</v>
          </cell>
          <cell r="E2756" t="str">
            <v>广陈镇</v>
          </cell>
        </row>
        <row r="2757">
          <cell r="B2757" t="str">
            <v>3303290077438</v>
          </cell>
          <cell r="C2757" t="str">
            <v>平湖市开元运务有限公司</v>
          </cell>
          <cell r="D2757" t="str">
            <v>平湖市供电公司</v>
          </cell>
          <cell r="E2757" t="str">
            <v>当湖街道</v>
          </cell>
        </row>
        <row r="2758">
          <cell r="B2758" t="str">
            <v>3309933478158</v>
          </cell>
          <cell r="C2758" t="str">
            <v>浙江鸿翔乐居建设管理集团有限公司</v>
          </cell>
          <cell r="D2758" t="str">
            <v>平湖市供电公司</v>
          </cell>
          <cell r="E2758" t="str">
            <v>当湖街道</v>
          </cell>
        </row>
        <row r="2759">
          <cell r="B2759" t="str">
            <v>3303290236328</v>
          </cell>
          <cell r="C2759" t="str">
            <v>平湖市鸿正房地产开发有限公司</v>
          </cell>
          <cell r="D2759" t="str">
            <v>平湖市供电公司</v>
          </cell>
          <cell r="E2759" t="str">
            <v>曹桥街道</v>
          </cell>
        </row>
        <row r="2760">
          <cell r="B2760" t="str">
            <v>3303260019248</v>
          </cell>
          <cell r="C2760" t="str">
            <v>平湖市郁洁卫浴有限公司</v>
          </cell>
          <cell r="D2760" t="str">
            <v>平湖市供电公司</v>
          </cell>
          <cell r="E2760" t="str">
            <v>广陈镇</v>
          </cell>
        </row>
        <row r="2761">
          <cell r="B2761" t="str">
            <v>3303260001690</v>
          </cell>
          <cell r="C2761" t="str">
            <v>平湖金城建设有限公司</v>
          </cell>
          <cell r="D2761" t="str">
            <v>平湖市供电公司</v>
          </cell>
          <cell r="E2761" t="str">
            <v>钟埭街道</v>
          </cell>
        </row>
        <row r="2762">
          <cell r="B2762" t="str">
            <v>3303290015329</v>
          </cell>
          <cell r="C2762" t="str">
            <v>平湖市华城箱包股份有限公司</v>
          </cell>
          <cell r="D2762" t="str">
            <v>平湖市供电公司</v>
          </cell>
          <cell r="E2762" t="str">
            <v>钟埭街道</v>
          </cell>
        </row>
        <row r="2763">
          <cell r="B2763" t="str">
            <v>3303290021301</v>
          </cell>
          <cell r="C2763" t="str">
            <v>中国铁塔股份有限公司嘉兴市分公司</v>
          </cell>
          <cell r="D2763" t="str">
            <v>平湖市供电公司</v>
          </cell>
          <cell r="E2763" t="str">
            <v>新埭镇</v>
          </cell>
        </row>
        <row r="2764">
          <cell r="B2764" t="str">
            <v>3303260011753</v>
          </cell>
          <cell r="C2764" t="str">
            <v>平湖市讴凯箱包股份有限公司</v>
          </cell>
          <cell r="D2764" t="str">
            <v>平湖市供电公司</v>
          </cell>
          <cell r="E2764" t="str">
            <v>钟埭街道</v>
          </cell>
        </row>
        <row r="2765">
          <cell r="B2765" t="str">
            <v>3303290076562</v>
          </cell>
          <cell r="C2765" t="str">
            <v>大雄模具(嘉兴)有限公司</v>
          </cell>
          <cell r="D2765" t="str">
            <v>平湖市供电公司</v>
          </cell>
          <cell r="E2765" t="str">
            <v>新埭镇</v>
          </cell>
        </row>
        <row r="2766">
          <cell r="B2766" t="str">
            <v>3303260005994</v>
          </cell>
          <cell r="C2766" t="str">
            <v>平湖市华远信智能科技有限公司</v>
          </cell>
          <cell r="D2766" t="str">
            <v>平湖市供电公司</v>
          </cell>
          <cell r="E2766" t="str">
            <v>钟埭街道</v>
          </cell>
        </row>
        <row r="2767">
          <cell r="B2767" t="str">
            <v>3303290025357</v>
          </cell>
          <cell r="C2767" t="str">
            <v>中国移动通信集团浙江有限公司嘉兴分公司</v>
          </cell>
          <cell r="D2767" t="str">
            <v>平湖市供电公司</v>
          </cell>
          <cell r="E2767" t="str">
            <v>钟埭街道</v>
          </cell>
        </row>
        <row r="2768">
          <cell r="B2768" t="str">
            <v>3303290246840</v>
          </cell>
          <cell r="C2768" t="str">
            <v>浙江鸿禧能源股份有限公司</v>
          </cell>
          <cell r="D2768" t="str">
            <v>平湖市供电公司</v>
          </cell>
          <cell r="E2768" t="str">
            <v>新仓镇</v>
          </cell>
        </row>
        <row r="2769">
          <cell r="B2769" t="str">
            <v>3303260014185</v>
          </cell>
          <cell r="C2769" t="str">
            <v>日本电产新宝(浙江)有限公司</v>
          </cell>
          <cell r="D2769" t="str">
            <v>平湖市供电公司</v>
          </cell>
          <cell r="E2769" t="str">
            <v>钟埭街道</v>
          </cell>
        </row>
        <row r="2770">
          <cell r="B2770" t="str">
            <v>3303290042109</v>
          </cell>
          <cell r="C2770" t="str">
            <v>平湖市新世纪市场发展有限公司</v>
          </cell>
          <cell r="D2770" t="str">
            <v>平湖市供电公司</v>
          </cell>
          <cell r="E2770" t="str">
            <v>当湖街道</v>
          </cell>
        </row>
        <row r="2771">
          <cell r="B2771" t="str">
            <v>3303290021921</v>
          </cell>
          <cell r="C2771" t="str">
            <v>浙江恒业电子股份有限公司</v>
          </cell>
          <cell r="D2771" t="str">
            <v>平湖市供电公司</v>
          </cell>
          <cell r="E2771" t="str">
            <v>钟埭街道</v>
          </cell>
        </row>
        <row r="2772">
          <cell r="B2772" t="str">
            <v>3303290174820</v>
          </cell>
          <cell r="C2772" t="str">
            <v>平湖市卓诚塑料制品厂</v>
          </cell>
          <cell r="D2772" t="str">
            <v>平湖市供电公司</v>
          </cell>
          <cell r="E2772" t="str">
            <v>钟埭街道</v>
          </cell>
        </row>
        <row r="2773">
          <cell r="B2773" t="str">
            <v>3303290026995</v>
          </cell>
          <cell r="C2773" t="str">
            <v>平湖市垚禧服装厂</v>
          </cell>
          <cell r="D2773" t="str">
            <v>平湖市供电公司</v>
          </cell>
          <cell r="E2773" t="str">
            <v>独山港镇</v>
          </cell>
        </row>
        <row r="2774">
          <cell r="B2774" t="str">
            <v>3303290076168</v>
          </cell>
          <cell r="C2774" t="str">
            <v>浙江研和新材料股份有限公司</v>
          </cell>
          <cell r="D2774" t="str">
            <v>平湖市供电公司</v>
          </cell>
          <cell r="E2774" t="str">
            <v>新埭镇</v>
          </cell>
        </row>
        <row r="2775">
          <cell r="B2775" t="str">
            <v>3303260018880</v>
          </cell>
          <cell r="C2775" t="str">
            <v>平湖市城镇路灯管理所</v>
          </cell>
          <cell r="D2775" t="str">
            <v>平湖市供电公司</v>
          </cell>
          <cell r="E2775" t="str">
            <v>当湖街道</v>
          </cell>
        </row>
        <row r="2776">
          <cell r="B2776" t="str">
            <v>3303290246711</v>
          </cell>
          <cell r="C2776" t="str">
            <v>浙江泓辉新能源有限责任公司</v>
          </cell>
          <cell r="D2776" t="str">
            <v>平湖市供电公司</v>
          </cell>
          <cell r="E2776" t="str">
            <v>钟埭街道</v>
          </cell>
        </row>
        <row r="2777">
          <cell r="B2777" t="str">
            <v>3303290208580</v>
          </cell>
          <cell r="C2777" t="str">
            <v>浙江天宇交通建设集团有限公司平湖分公司</v>
          </cell>
          <cell r="D2777" t="str">
            <v>平湖市供电公司</v>
          </cell>
          <cell r="E2777" t="str">
            <v>广陈镇</v>
          </cell>
        </row>
        <row r="2778">
          <cell r="B2778" t="str">
            <v>3303290096795</v>
          </cell>
          <cell r="C2778" t="str">
            <v>浙江世建基础工程有限公司</v>
          </cell>
          <cell r="D2778" t="str">
            <v>平湖市供电公司</v>
          </cell>
          <cell r="E2778" t="str">
            <v>新埭镇</v>
          </cell>
        </row>
        <row r="2779">
          <cell r="B2779" t="str">
            <v>3303290237781</v>
          </cell>
          <cell r="C2779" t="str">
            <v>平湖鼎晟实业有限公司</v>
          </cell>
          <cell r="D2779" t="str">
            <v>平湖市供电公司</v>
          </cell>
          <cell r="E2779" t="str">
            <v>新仓镇</v>
          </cell>
        </row>
        <row r="2780">
          <cell r="B2780" t="str">
            <v>3303290037497</v>
          </cell>
          <cell r="C2780" t="str">
            <v>嘉兴恒杰电力设备安装有限公司</v>
          </cell>
          <cell r="D2780" t="str">
            <v>平湖市供电公司</v>
          </cell>
          <cell r="E2780" t="str">
            <v>广陈镇</v>
          </cell>
        </row>
        <row r="2781">
          <cell r="B2781" t="str">
            <v>3303290196372</v>
          </cell>
          <cell r="C2781" t="str">
            <v>浙江宏阳电力有限公司</v>
          </cell>
          <cell r="D2781" t="str">
            <v>平湖市供电公司</v>
          </cell>
          <cell r="E2781" t="str">
            <v>曹桥街道</v>
          </cell>
        </row>
        <row r="2782">
          <cell r="B2782" t="str">
            <v>3303290052298</v>
          </cell>
          <cell r="C2782" t="str">
            <v>平湖市新埭镇鱼圻塘村经济合作社</v>
          </cell>
          <cell r="D2782" t="str">
            <v>平湖市供电公司</v>
          </cell>
          <cell r="E2782" t="str">
            <v>新埭镇</v>
          </cell>
        </row>
        <row r="2783">
          <cell r="B2783" t="str">
            <v>3309932716968</v>
          </cell>
          <cell r="C2783" t="str">
            <v>浙江泽悦信息科技有限公司</v>
          </cell>
          <cell r="D2783" t="str">
            <v>平湖市供电公司</v>
          </cell>
          <cell r="E2783" t="str">
            <v>新埭镇</v>
          </cell>
        </row>
        <row r="2784">
          <cell r="B2784" t="str">
            <v>3303215002812</v>
          </cell>
          <cell r="C2784" t="str">
            <v>平湖市丰裕制衣设备有限公司</v>
          </cell>
          <cell r="D2784" t="str">
            <v>平湖市供电公司</v>
          </cell>
          <cell r="E2784" t="str">
            <v>当湖街道</v>
          </cell>
        </row>
        <row r="2785">
          <cell r="B2785" t="str">
            <v>3303290117351</v>
          </cell>
          <cell r="C2785" t="str">
            <v>平湖瑞弘太阳能有限公司</v>
          </cell>
          <cell r="D2785" t="str">
            <v>平湖市供电公司</v>
          </cell>
          <cell r="E2785" t="str">
            <v>钟埭街道</v>
          </cell>
        </row>
        <row r="2786">
          <cell r="B2786" t="str">
            <v>3309933477215</v>
          </cell>
          <cell r="C2786" t="str">
            <v>浙江鸿翔乐居建设管理集团有限公司</v>
          </cell>
          <cell r="D2786" t="str">
            <v>平湖市供电公司</v>
          </cell>
          <cell r="E2786" t="str">
            <v>当湖街道</v>
          </cell>
        </row>
        <row r="2787">
          <cell r="B2787" t="str">
            <v>3303290010927</v>
          </cell>
          <cell r="C2787" t="str">
            <v>平湖市迪森服饰有限公司</v>
          </cell>
          <cell r="D2787" t="str">
            <v>平湖市供电公司</v>
          </cell>
          <cell r="E2787" t="str">
            <v>广陈镇</v>
          </cell>
        </row>
        <row r="2788">
          <cell r="B2788" t="str">
            <v>3303260048442</v>
          </cell>
          <cell r="C2788" t="str">
            <v>平湖市钟埭街道永丰五金厂</v>
          </cell>
          <cell r="D2788" t="str">
            <v>平湖市供电公司</v>
          </cell>
          <cell r="E2788" t="str">
            <v>钟埭街道</v>
          </cell>
        </row>
        <row r="2789">
          <cell r="B2789" t="str">
            <v>3303260029400</v>
          </cell>
          <cell r="C2789" t="str">
            <v>平湖市无名塑料造粒厂</v>
          </cell>
          <cell r="D2789" t="str">
            <v>平湖市供电公司</v>
          </cell>
          <cell r="E2789" t="str">
            <v>新仓镇</v>
          </cell>
        </row>
        <row r="2790">
          <cell r="B2790" t="str">
            <v>3303260014233</v>
          </cell>
          <cell r="C2790" t="str">
            <v>平湖市宇星制衣有限公司</v>
          </cell>
          <cell r="D2790" t="str">
            <v>平湖市供电公司</v>
          </cell>
          <cell r="E2790" t="str">
            <v>新埭镇</v>
          </cell>
        </row>
        <row r="2791">
          <cell r="B2791" t="str">
            <v>3303260051821</v>
          </cell>
          <cell r="C2791" t="str">
            <v>平湖市华兴制衣股份有限公司</v>
          </cell>
          <cell r="D2791" t="str">
            <v>平湖市供电公司</v>
          </cell>
          <cell r="E2791" t="str">
            <v>曹桥街道</v>
          </cell>
        </row>
        <row r="2792">
          <cell r="B2792" t="str">
            <v>3303290036582</v>
          </cell>
          <cell r="C2792" t="str">
            <v>平湖市飞越拉链有限公司</v>
          </cell>
          <cell r="D2792" t="str">
            <v>平湖市供电公司</v>
          </cell>
          <cell r="E2792" t="str">
            <v>钟埭街道</v>
          </cell>
        </row>
        <row r="2793">
          <cell r="B2793" t="str">
            <v>3303290105453</v>
          </cell>
          <cell r="C2793" t="str">
            <v>平湖市新仓新市镇开发建设有限公司</v>
          </cell>
          <cell r="D2793" t="str">
            <v>平湖市供电公司</v>
          </cell>
          <cell r="E2793" t="str">
            <v>新仓镇</v>
          </cell>
        </row>
        <row r="2794">
          <cell r="B2794" t="str">
            <v>3303290129516</v>
          </cell>
          <cell r="C2794" t="str">
            <v>平湖市吉晨五金有限公司</v>
          </cell>
          <cell r="D2794" t="str">
            <v>平湖市供电公司</v>
          </cell>
          <cell r="E2794" t="str">
            <v>独山港镇</v>
          </cell>
        </row>
        <row r="2795">
          <cell r="B2795" t="str">
            <v>3309933846766</v>
          </cell>
          <cell r="C2795" t="str">
            <v>平湖市永庆新材料有限公司</v>
          </cell>
          <cell r="D2795" t="str">
            <v>平湖市供电公司</v>
          </cell>
          <cell r="E2795" t="str">
            <v>新埭镇</v>
          </cell>
        </row>
        <row r="2796">
          <cell r="B2796" t="str">
            <v>3303290174984</v>
          </cell>
          <cell r="C2796" t="str">
            <v>嘉兴市金屋顶电力开发有限公司</v>
          </cell>
          <cell r="D2796" t="str">
            <v>平湖市供电公司</v>
          </cell>
          <cell r="E2796" t="str">
            <v>广陈镇</v>
          </cell>
        </row>
        <row r="2797">
          <cell r="B2797" t="str">
            <v>3309933854178</v>
          </cell>
          <cell r="C2797" t="str">
            <v>新世纪建设集团有限公司</v>
          </cell>
          <cell r="D2797" t="str">
            <v>平湖市供电公司</v>
          </cell>
          <cell r="E2797" t="str">
            <v>钟埭街道</v>
          </cell>
        </row>
        <row r="2798">
          <cell r="B2798" t="str">
            <v>3303290074036</v>
          </cell>
          <cell r="C2798" t="str">
            <v>平湖市广陈镇事业综合服务中心</v>
          </cell>
          <cell r="D2798" t="str">
            <v>平湖市供电公司</v>
          </cell>
          <cell r="E2798" t="str">
            <v>广陈镇</v>
          </cell>
        </row>
        <row r="2799">
          <cell r="B2799" t="str">
            <v>3309933853033</v>
          </cell>
          <cell r="C2799" t="str">
            <v>新世纪建设集团有限公司</v>
          </cell>
          <cell r="D2799" t="str">
            <v>平湖市供电公司</v>
          </cell>
          <cell r="E2799" t="str">
            <v>钟埭街道</v>
          </cell>
        </row>
        <row r="2800">
          <cell r="B2800" t="str">
            <v>3303290017211</v>
          </cell>
          <cell r="C2800" t="str">
            <v>浙江省平湖市自然涂料厂</v>
          </cell>
          <cell r="D2800" t="str">
            <v>平湖市供电公司</v>
          </cell>
          <cell r="E2800" t="str">
            <v>新仓镇</v>
          </cell>
        </row>
        <row r="2801">
          <cell r="B2801" t="str">
            <v>3303260008488</v>
          </cell>
          <cell r="C2801" t="str">
            <v>平湖市华塔电器有限公司</v>
          </cell>
          <cell r="D2801" t="str">
            <v>平湖市供电公司</v>
          </cell>
          <cell r="E2801" t="str">
            <v>钟埭街道</v>
          </cell>
        </row>
        <row r="2802">
          <cell r="B2802" t="str">
            <v>3303290042124</v>
          </cell>
          <cell r="C2802" t="str">
            <v>平湖核奇重型机械有限公司</v>
          </cell>
          <cell r="D2802" t="str">
            <v>平湖市供电公司</v>
          </cell>
          <cell r="E2802" t="str">
            <v>广陈镇</v>
          </cell>
        </row>
        <row r="2803">
          <cell r="B2803" t="str">
            <v>3303290144641</v>
          </cell>
          <cell r="C2803" t="str">
            <v>浙江泓升新能源有限公司</v>
          </cell>
          <cell r="D2803" t="str">
            <v>平湖市供电公司</v>
          </cell>
          <cell r="E2803" t="str">
            <v>钟埭街道</v>
          </cell>
        </row>
        <row r="2804">
          <cell r="B2804" t="str">
            <v>3303290052411</v>
          </cell>
          <cell r="C2804" t="str">
            <v>浙江泛亚生物医药股份有限公司</v>
          </cell>
          <cell r="D2804" t="str">
            <v>平湖市供电公司</v>
          </cell>
          <cell r="E2804" t="str">
            <v>钟埭街道</v>
          </cell>
        </row>
        <row r="2805">
          <cell r="B2805" t="str">
            <v>3303290159368</v>
          </cell>
          <cell r="C2805" t="str">
            <v>平湖鸿禧电力有限公司</v>
          </cell>
          <cell r="D2805" t="str">
            <v>平湖市供电公司</v>
          </cell>
          <cell r="E2805" t="str">
            <v>钟埭街道</v>
          </cell>
        </row>
        <row r="2806">
          <cell r="B2806" t="str">
            <v>3303215002784</v>
          </cell>
          <cell r="C2806" t="str">
            <v>中国电信股份有限公司平湖分公司</v>
          </cell>
          <cell r="D2806" t="str">
            <v>平湖市供电公司</v>
          </cell>
          <cell r="E2806" t="str">
            <v>钟埭街道</v>
          </cell>
        </row>
        <row r="2807">
          <cell r="B2807" t="str">
            <v>3303290175428</v>
          </cell>
          <cell r="C2807" t="str">
            <v>浙江绿迹农业科技有限公司</v>
          </cell>
          <cell r="D2807" t="str">
            <v>平湖市供电公司</v>
          </cell>
          <cell r="E2807" t="str">
            <v>广陈镇</v>
          </cell>
        </row>
        <row r="2808">
          <cell r="B2808" t="str">
            <v>3303290052305</v>
          </cell>
          <cell r="C2808" t="str">
            <v>平湖市新埭镇星光村经济合作社</v>
          </cell>
          <cell r="D2808" t="str">
            <v>平湖市供电公司</v>
          </cell>
          <cell r="E2808" t="str">
            <v>新埭镇</v>
          </cell>
        </row>
        <row r="2809">
          <cell r="B2809" t="str">
            <v>3303290092604</v>
          </cell>
          <cell r="C2809" t="str">
            <v>平湖市佰斯德卫浴股份有限公司</v>
          </cell>
          <cell r="D2809" t="str">
            <v>平湖市供电公司</v>
          </cell>
          <cell r="E2809" t="str">
            <v>广陈镇</v>
          </cell>
        </row>
        <row r="2810">
          <cell r="B2810" t="str">
            <v>3303290074662</v>
          </cell>
          <cell r="C2810" t="str">
            <v>嘉兴稳耀新材料有限公司</v>
          </cell>
          <cell r="D2810" t="str">
            <v>平湖市供电公司</v>
          </cell>
          <cell r="E2810" t="str">
            <v>钟埭街道</v>
          </cell>
        </row>
        <row r="2811">
          <cell r="B2811" t="str">
            <v>3303290078358</v>
          </cell>
          <cell r="C2811" t="str">
            <v>平湖市污水处理有限公司</v>
          </cell>
          <cell r="D2811" t="str">
            <v>平湖市供电公司</v>
          </cell>
          <cell r="E2811" t="str">
            <v>广陈镇</v>
          </cell>
        </row>
        <row r="2812">
          <cell r="B2812" t="str">
            <v>3303260017113</v>
          </cell>
          <cell r="C2812" t="str">
            <v>平湖市交通工程检测有限公司</v>
          </cell>
          <cell r="D2812" t="str">
            <v>平湖市供电公司</v>
          </cell>
          <cell r="E2812" t="str">
            <v>钟埭街道</v>
          </cell>
        </row>
        <row r="2813">
          <cell r="B2813" t="str">
            <v>3303290034572</v>
          </cell>
          <cell r="C2813" t="str">
            <v>国网浙江省电力有限公司平湖市供电公司</v>
          </cell>
          <cell r="D2813" t="str">
            <v>平湖市供电公司</v>
          </cell>
          <cell r="E2813" t="str">
            <v>新仓镇</v>
          </cell>
        </row>
        <row r="2814">
          <cell r="B2814" t="str">
            <v>3303290050328</v>
          </cell>
          <cell r="C2814" t="str">
            <v>平湖市林埭镇农技水利服务中心</v>
          </cell>
          <cell r="D2814" t="str">
            <v>平湖市供电公司</v>
          </cell>
          <cell r="E2814" t="str">
            <v>林埭镇</v>
          </cell>
        </row>
        <row r="2815">
          <cell r="B2815" t="str">
            <v>3303290119620</v>
          </cell>
          <cell r="C2815" t="str">
            <v>浙江牧天电力器材有限公司</v>
          </cell>
          <cell r="D2815" t="str">
            <v>平湖市供电公司</v>
          </cell>
          <cell r="E2815" t="str">
            <v>广陈镇</v>
          </cell>
        </row>
        <row r="2816">
          <cell r="B2816" t="str">
            <v>3303260015182</v>
          </cell>
          <cell r="C2816" t="str">
            <v>嘉兴沙通箱包配件有限公司</v>
          </cell>
          <cell r="D2816" t="str">
            <v>平湖市供电公司</v>
          </cell>
          <cell r="E2816" t="str">
            <v>广陈镇</v>
          </cell>
        </row>
        <row r="2817">
          <cell r="B2817" t="str">
            <v>3303260002472</v>
          </cell>
          <cell r="C2817" t="str">
            <v>平湖市新埭镇鱼圻塘村经济合作社</v>
          </cell>
          <cell r="D2817" t="str">
            <v>平湖市供电公司</v>
          </cell>
          <cell r="E2817" t="str">
            <v>新埭镇</v>
          </cell>
        </row>
        <row r="2818">
          <cell r="B2818" t="str">
            <v>3303290190860</v>
          </cell>
          <cell r="C2818" t="str">
            <v>平湖市纵贯机械有限公司</v>
          </cell>
          <cell r="D2818" t="str">
            <v>平湖市供电公司</v>
          </cell>
          <cell r="E2818" t="str">
            <v>林埭镇</v>
          </cell>
        </row>
        <row r="2819">
          <cell r="B2819" t="str">
            <v>3303235001175</v>
          </cell>
          <cell r="C2819" t="str">
            <v>平湖搏冠表面装饰有限公司</v>
          </cell>
          <cell r="D2819" t="str">
            <v>平湖市供电公司</v>
          </cell>
          <cell r="E2819" t="str">
            <v>独山港镇</v>
          </cell>
        </row>
        <row r="2820">
          <cell r="B2820" t="str">
            <v>3303290096229</v>
          </cell>
          <cell r="C2820" t="str">
            <v>浙江鸿禧能源股份有限公司</v>
          </cell>
          <cell r="D2820" t="str">
            <v>平湖市供电公司</v>
          </cell>
          <cell r="E2820" t="str">
            <v>新仓镇</v>
          </cell>
        </row>
        <row r="2821">
          <cell r="B2821" t="str">
            <v>3303290222540</v>
          </cell>
          <cell r="C2821" t="str">
            <v>嘉兴茸烨新能源技术有限公司</v>
          </cell>
          <cell r="D2821" t="str">
            <v>平湖市供电公司</v>
          </cell>
          <cell r="E2821" t="str">
            <v>新埭镇</v>
          </cell>
        </row>
        <row r="2822">
          <cell r="B2822" t="str">
            <v>3303290111750</v>
          </cell>
          <cell r="C2822" t="str">
            <v>浙江晶昱新能源有限公司</v>
          </cell>
          <cell r="D2822" t="str">
            <v>平湖市供电公司</v>
          </cell>
          <cell r="E2822" t="str">
            <v>当湖街道</v>
          </cell>
        </row>
        <row r="2823">
          <cell r="B2823" t="str">
            <v>3300003672987</v>
          </cell>
          <cell r="C2823" t="str">
            <v>浙江鸿禧能源股份有限公司</v>
          </cell>
          <cell r="D2823" t="str">
            <v>平湖市供电公司</v>
          </cell>
          <cell r="E2823" t="str">
            <v>曹桥街道</v>
          </cell>
        </row>
        <row r="2824">
          <cell r="B2824" t="str">
            <v>3303260031567</v>
          </cell>
          <cell r="C2824" t="str">
            <v>中国铁塔股份有限公司嘉兴市分公司</v>
          </cell>
          <cell r="D2824" t="str">
            <v>平湖市供电公司</v>
          </cell>
          <cell r="E2824" t="str">
            <v>钟埭街道</v>
          </cell>
        </row>
        <row r="2825">
          <cell r="B2825" t="str">
            <v>3303290136999</v>
          </cell>
          <cell r="C2825" t="str">
            <v>浙江宏阳电力有限公司</v>
          </cell>
          <cell r="D2825" t="str">
            <v>平湖市供电公司</v>
          </cell>
          <cell r="E2825" t="str">
            <v>曹桥街道</v>
          </cell>
        </row>
        <row r="2826">
          <cell r="B2826" t="str">
            <v>3309933329772</v>
          </cell>
          <cell r="C2826" t="str">
            <v>浙江鸿禧能源股份有限公司</v>
          </cell>
          <cell r="D2826" t="str">
            <v>平湖市供电公司</v>
          </cell>
          <cell r="E2826" t="str">
            <v>新仓镇</v>
          </cell>
        </row>
        <row r="2827">
          <cell r="B2827" t="str">
            <v>3303290166070</v>
          </cell>
          <cell r="C2827" t="str">
            <v>平湖新平现代服务业开发有限公司</v>
          </cell>
          <cell r="D2827" t="str">
            <v>平湖市供电公司</v>
          </cell>
          <cell r="E2827" t="str">
            <v>钟埭街道</v>
          </cell>
        </row>
        <row r="2828">
          <cell r="B2828" t="str">
            <v>3303290177019</v>
          </cell>
          <cell r="C2828" t="str">
            <v>浙江宏阳电力有限公司</v>
          </cell>
          <cell r="D2828" t="str">
            <v>平湖市供电公司</v>
          </cell>
          <cell r="E2828" t="str">
            <v>曹桥街道</v>
          </cell>
        </row>
        <row r="2829">
          <cell r="B2829" t="str">
            <v>3303232000418</v>
          </cell>
          <cell r="C2829" t="str">
            <v>平湖海天包装有限公司</v>
          </cell>
          <cell r="D2829" t="str">
            <v>平湖市供电公司</v>
          </cell>
          <cell r="E2829" t="str">
            <v>广陈镇</v>
          </cell>
        </row>
        <row r="2830">
          <cell r="B2830" t="str">
            <v>3303290052380</v>
          </cell>
          <cell r="C2830" t="str">
            <v>平湖市新仓镇镇东塑料五金厂</v>
          </cell>
          <cell r="D2830" t="str">
            <v>平湖市供电公司</v>
          </cell>
          <cell r="E2830" t="str">
            <v>新仓镇</v>
          </cell>
        </row>
        <row r="2831">
          <cell r="B2831" t="str">
            <v>3303245000656</v>
          </cell>
          <cell r="C2831" t="str">
            <v>平湖景晨园林建设有限公司</v>
          </cell>
          <cell r="D2831" t="str">
            <v>平湖市供电公司</v>
          </cell>
          <cell r="E2831" t="str">
            <v>新埭镇</v>
          </cell>
        </row>
        <row r="2832">
          <cell r="B2832" t="str">
            <v>3303290126326</v>
          </cell>
          <cell r="C2832" t="str">
            <v>平湖市金氏针织服饰有限公司</v>
          </cell>
          <cell r="D2832" t="str">
            <v>平湖市供电公司</v>
          </cell>
          <cell r="E2832" t="str">
            <v>钟埭街道</v>
          </cell>
        </row>
        <row r="2833">
          <cell r="B2833" t="str">
            <v>3303260027814</v>
          </cell>
          <cell r="C2833" t="str">
            <v>平湖市汇龙消防设备有限公司</v>
          </cell>
          <cell r="D2833" t="str">
            <v>平湖市供电公司</v>
          </cell>
          <cell r="E2833" t="str">
            <v>钟埭街道</v>
          </cell>
        </row>
        <row r="2834">
          <cell r="B2834" t="str">
            <v>3303290175561</v>
          </cell>
          <cell r="C2834" t="str">
            <v>平湖市钟埭街道钟埭村经济合作社</v>
          </cell>
          <cell r="D2834" t="str">
            <v>平湖市供电公司</v>
          </cell>
          <cell r="E2834" t="str">
            <v>钟埭街道</v>
          </cell>
        </row>
        <row r="2835">
          <cell r="B2835" t="str">
            <v>3309931776273</v>
          </cell>
          <cell r="C2835" t="str">
            <v>禾益（浙江）环境科技有限公司</v>
          </cell>
          <cell r="D2835" t="str">
            <v>平湖市供电公司</v>
          </cell>
          <cell r="E2835" t="str">
            <v>钟埭街道</v>
          </cell>
        </row>
        <row r="2836">
          <cell r="B2836" t="str">
            <v>3303215002807</v>
          </cell>
          <cell r="C2836" t="str">
            <v>平湖市华澳皮件制品厂(普通合伙)</v>
          </cell>
          <cell r="D2836" t="str">
            <v>平湖市供电公司</v>
          </cell>
          <cell r="E2836" t="str">
            <v>钟埭街道</v>
          </cell>
        </row>
        <row r="2837">
          <cell r="B2837" t="str">
            <v>3303290128288</v>
          </cell>
          <cell r="C2837" t="str">
            <v>平湖市广陈镇事业综合服务中心</v>
          </cell>
          <cell r="D2837" t="str">
            <v>平湖市供电公司</v>
          </cell>
          <cell r="E2837" t="str">
            <v>广陈镇</v>
          </cell>
        </row>
        <row r="2838">
          <cell r="B2838" t="str">
            <v>3303290095928</v>
          </cell>
          <cell r="C2838" t="str">
            <v>平湖京运通新能源有限公司</v>
          </cell>
          <cell r="D2838" t="str">
            <v>平湖市供电公司</v>
          </cell>
          <cell r="E2838" t="str">
            <v>曹桥街道</v>
          </cell>
        </row>
        <row r="2839">
          <cell r="B2839" t="str">
            <v>3303260017456</v>
          </cell>
          <cell r="C2839" t="str">
            <v>平湖经济开发区资产管理有限公司</v>
          </cell>
          <cell r="D2839" t="str">
            <v>平湖市供电公司</v>
          </cell>
          <cell r="E2839" t="str">
            <v>钟埭街道</v>
          </cell>
        </row>
        <row r="2840">
          <cell r="B2840" t="str">
            <v>3303290213149</v>
          </cell>
          <cell r="C2840" t="str">
            <v>平湖市独山港镇赵家桥村股份经济合作社</v>
          </cell>
          <cell r="D2840" t="str">
            <v>平湖市供电公司</v>
          </cell>
          <cell r="E2840" t="str">
            <v>独山港镇</v>
          </cell>
        </row>
        <row r="2841">
          <cell r="B2841" t="str">
            <v>3303260013209</v>
          </cell>
          <cell r="C2841" t="str">
            <v>平湖市凯乐工艺品厂</v>
          </cell>
          <cell r="D2841" t="str">
            <v>平湖市供电公司</v>
          </cell>
          <cell r="E2841" t="str">
            <v>曹桥街道</v>
          </cell>
        </row>
        <row r="2842">
          <cell r="B2842" t="str">
            <v>3303290111098</v>
          </cell>
          <cell r="C2842" t="str">
            <v>碧桂园生活服务集团股份有限公司平湖分公司</v>
          </cell>
          <cell r="D2842" t="str">
            <v>平湖市供电公司</v>
          </cell>
          <cell r="E2842" t="str">
            <v>当湖街道</v>
          </cell>
        </row>
        <row r="2843">
          <cell r="B2843" t="str">
            <v>3303290082445</v>
          </cell>
          <cell r="C2843" t="str">
            <v>平湖市龙湫物业管理有限公司</v>
          </cell>
          <cell r="D2843" t="str">
            <v>平湖市供电公司</v>
          </cell>
          <cell r="E2843" t="str">
            <v>当湖街道</v>
          </cell>
        </row>
        <row r="2844">
          <cell r="B2844" t="str">
            <v>3309933060537</v>
          </cell>
          <cell r="C2844" t="str">
            <v>江苏镇江路桥工程有限公司</v>
          </cell>
          <cell r="D2844" t="str">
            <v>平湖市供电公司</v>
          </cell>
          <cell r="E2844" t="str">
            <v>当湖街道</v>
          </cell>
        </row>
        <row r="2845">
          <cell r="B2845" t="str">
            <v>3303290127347</v>
          </cell>
          <cell r="C2845" t="str">
            <v>福尔波西格林输送科技(中国)有限公司</v>
          </cell>
          <cell r="D2845" t="str">
            <v>平湖市供电公司</v>
          </cell>
          <cell r="E2845" t="str">
            <v>钟埭街道</v>
          </cell>
        </row>
        <row r="2846">
          <cell r="B2846" t="str">
            <v>3303290048331</v>
          </cell>
          <cell r="C2846" t="str">
            <v>平湖市兴宙机械厂</v>
          </cell>
          <cell r="D2846" t="str">
            <v>平湖市供电公司</v>
          </cell>
          <cell r="E2846" t="str">
            <v>广陈镇</v>
          </cell>
        </row>
        <row r="2847">
          <cell r="B2847" t="str">
            <v>3303290050401</v>
          </cell>
          <cell r="C2847" t="str">
            <v>浙江飞逊科技有限公司</v>
          </cell>
          <cell r="D2847" t="str">
            <v>平湖市供电公司</v>
          </cell>
          <cell r="E2847" t="str">
            <v>当湖街道</v>
          </cell>
        </row>
        <row r="2848">
          <cell r="B2848" t="str">
            <v>3303211000071</v>
          </cell>
          <cell r="C2848" t="str">
            <v>平湖绿康老年康复护理院有限公司</v>
          </cell>
          <cell r="D2848" t="str">
            <v>平湖市供电公司</v>
          </cell>
          <cell r="E2848" t="str">
            <v>当湖街道</v>
          </cell>
        </row>
        <row r="2849">
          <cell r="B2849" t="str">
            <v>3303235001206</v>
          </cell>
          <cell r="C2849" t="str">
            <v>平湖市双喜童车制造有限公司</v>
          </cell>
          <cell r="D2849" t="str">
            <v>平湖市供电公司</v>
          </cell>
          <cell r="E2849" t="str">
            <v>新仓镇</v>
          </cell>
        </row>
        <row r="2850">
          <cell r="B2850" t="str">
            <v>3303290077236</v>
          </cell>
          <cell r="C2850" t="str">
            <v>浙江凯露包装科技股份有限公司</v>
          </cell>
          <cell r="D2850" t="str">
            <v>平湖市供电公司</v>
          </cell>
          <cell r="E2850" t="str">
            <v>新仓镇</v>
          </cell>
        </row>
        <row r="2851">
          <cell r="B2851" t="str">
            <v>3303215002620</v>
          </cell>
          <cell r="C2851" t="str">
            <v>平湖市南旺贸易有限公司</v>
          </cell>
          <cell r="D2851" t="str">
            <v>平湖市供电公司</v>
          </cell>
          <cell r="E2851" t="str">
            <v>钟埭街道</v>
          </cell>
        </row>
        <row r="2852">
          <cell r="B2852" t="str">
            <v>3303260046289</v>
          </cell>
          <cell r="C2852" t="str">
            <v>浙江晨人精密机械科技有限公司</v>
          </cell>
          <cell r="D2852" t="str">
            <v>平湖市供电公司</v>
          </cell>
          <cell r="E2852" t="str">
            <v>钟埭街道</v>
          </cell>
        </row>
        <row r="2853">
          <cell r="B2853" t="str">
            <v>3303290073977</v>
          </cell>
          <cell r="C2853" t="str">
            <v>平湖市钟埭街道中南东风皮件厂</v>
          </cell>
          <cell r="D2853" t="str">
            <v>平湖市供电公司</v>
          </cell>
          <cell r="E2853" t="str">
            <v>钟埭街道</v>
          </cell>
        </row>
        <row r="2854">
          <cell r="B2854" t="str">
            <v>3303260016409</v>
          </cell>
          <cell r="C2854" t="str">
            <v>平湖市隆昌智能装备股份有限公司</v>
          </cell>
          <cell r="D2854" t="str">
            <v>平湖市供电公司</v>
          </cell>
          <cell r="E2854" t="str">
            <v>新埭镇</v>
          </cell>
        </row>
        <row r="2855">
          <cell r="B2855" t="str">
            <v>3303290121391</v>
          </cell>
          <cell r="C2855" t="str">
            <v>平湖市九龙五金机械厂</v>
          </cell>
          <cell r="D2855" t="str">
            <v>平湖市供电公司</v>
          </cell>
          <cell r="E2855" t="str">
            <v>钟埭街道</v>
          </cell>
        </row>
        <row r="2856">
          <cell r="B2856" t="str">
            <v>3303290004507</v>
          </cell>
          <cell r="C2856" t="str">
            <v>平湖市友利箱包有限公司</v>
          </cell>
          <cell r="D2856" t="str">
            <v>平湖市供电公司</v>
          </cell>
          <cell r="E2856" t="str">
            <v>钟埭街道</v>
          </cell>
        </row>
        <row r="2857">
          <cell r="B2857" t="str">
            <v>3303290043494</v>
          </cell>
          <cell r="C2857" t="str">
            <v>平湖台丽办公自动化设备有限公司</v>
          </cell>
          <cell r="D2857" t="str">
            <v>平湖市供电公司</v>
          </cell>
          <cell r="E2857" t="str">
            <v>钟埭街道</v>
          </cell>
        </row>
        <row r="2858">
          <cell r="B2858" t="str">
            <v>3303290052287</v>
          </cell>
          <cell r="C2858" t="str">
            <v>平湖市南市学校</v>
          </cell>
          <cell r="D2858" t="str">
            <v>平湖市供电公司</v>
          </cell>
          <cell r="E2858" t="str">
            <v>当湖街道</v>
          </cell>
        </row>
        <row r="2859">
          <cell r="B2859" t="str">
            <v>3303290056978</v>
          </cell>
          <cell r="C2859" t="str">
            <v>平湖市文化馆</v>
          </cell>
          <cell r="D2859" t="str">
            <v>平湖市供电公司</v>
          </cell>
          <cell r="E2859" t="str">
            <v>当湖街道</v>
          </cell>
        </row>
        <row r="2860">
          <cell r="B2860" t="str">
            <v>3303290026309</v>
          </cell>
          <cell r="C2860" t="str">
            <v>德信盛全物业服务有限公司平湖分公司</v>
          </cell>
          <cell r="D2860" t="str">
            <v>平湖市供电公司</v>
          </cell>
          <cell r="E2860" t="str">
            <v>当湖街道</v>
          </cell>
        </row>
        <row r="2861">
          <cell r="B2861" t="str">
            <v>3303251000133</v>
          </cell>
          <cell r="C2861" t="str">
            <v>嘉兴碧安卡旅游用品股份有限公司</v>
          </cell>
          <cell r="D2861" t="str">
            <v>平湖市供电公司</v>
          </cell>
          <cell r="E2861" t="str">
            <v>当湖街道</v>
          </cell>
        </row>
        <row r="2862">
          <cell r="B2862" t="str">
            <v>3303290147334</v>
          </cell>
          <cell r="C2862" t="str">
            <v>浙江平光新能源有限公司</v>
          </cell>
          <cell r="D2862" t="str">
            <v>平湖市供电公司</v>
          </cell>
          <cell r="E2862" t="str">
            <v>独山港镇</v>
          </cell>
        </row>
        <row r="2863">
          <cell r="B2863" t="str">
            <v>3303260011482</v>
          </cell>
          <cell r="C2863" t="str">
            <v>平湖市南桥塑胶制品厂</v>
          </cell>
          <cell r="D2863" t="str">
            <v>平湖市供电公司</v>
          </cell>
          <cell r="E2863" t="str">
            <v>新埭镇</v>
          </cell>
        </row>
        <row r="2864">
          <cell r="B2864" t="str">
            <v>3303213003782</v>
          </cell>
          <cell r="C2864" t="str">
            <v>平湖市食用菌研究所</v>
          </cell>
          <cell r="D2864" t="str">
            <v>平湖市供电公司</v>
          </cell>
          <cell r="E2864" t="str">
            <v>钟埭街道</v>
          </cell>
        </row>
        <row r="2865">
          <cell r="B2865" t="str">
            <v>3303260014906</v>
          </cell>
          <cell r="C2865" t="str">
            <v>津上精密机床(浙江)有限公司</v>
          </cell>
          <cell r="D2865" t="str">
            <v>平湖市供电公司</v>
          </cell>
          <cell r="E2865" t="str">
            <v>钟埭街道</v>
          </cell>
        </row>
        <row r="2866">
          <cell r="B2866" t="str">
            <v>3303245000651</v>
          </cell>
          <cell r="C2866" t="str">
            <v>平湖市宇星制衣有限公司</v>
          </cell>
          <cell r="D2866" t="str">
            <v>平湖市供电公司</v>
          </cell>
          <cell r="E2866" t="str">
            <v>新埭镇</v>
          </cell>
        </row>
        <row r="2867">
          <cell r="B2867" t="str">
            <v>3303231000070</v>
          </cell>
          <cell r="C2867" t="str">
            <v>平湖飞轮五金制品有限公司</v>
          </cell>
          <cell r="D2867" t="str">
            <v>平湖市供电公司</v>
          </cell>
          <cell r="E2867" t="str">
            <v>独山港镇</v>
          </cell>
        </row>
        <row r="2868">
          <cell r="B2868" t="str">
            <v>3303290196619</v>
          </cell>
          <cell r="C2868" t="str">
            <v>浙江润极农业科技有限公司</v>
          </cell>
          <cell r="D2868" t="str">
            <v>平湖市供电公司</v>
          </cell>
          <cell r="E2868" t="str">
            <v>广陈镇</v>
          </cell>
        </row>
        <row r="2869">
          <cell r="B2869" t="str">
            <v>3303290034324</v>
          </cell>
          <cell r="C2869" t="str">
            <v>浙江嘉兴同心服装有限公司</v>
          </cell>
          <cell r="D2869" t="str">
            <v>平湖市供电公司</v>
          </cell>
          <cell r="E2869" t="str">
            <v>新埭镇</v>
          </cell>
        </row>
        <row r="2870">
          <cell r="B2870" t="str">
            <v>3303290020190</v>
          </cell>
          <cell r="C2870" t="str">
            <v>平湖市水利局</v>
          </cell>
          <cell r="D2870" t="str">
            <v>平湖市供电公司</v>
          </cell>
          <cell r="E2870" t="str">
            <v>当湖街道</v>
          </cell>
        </row>
        <row r="2871">
          <cell r="B2871" t="str">
            <v>3303290020899</v>
          </cell>
          <cell r="C2871" t="str">
            <v>平湖市万众汽车贸易有限责任公司</v>
          </cell>
          <cell r="D2871" t="str">
            <v>平湖市供电公司</v>
          </cell>
          <cell r="E2871" t="str">
            <v>当湖街道</v>
          </cell>
        </row>
        <row r="2872">
          <cell r="B2872" t="str">
            <v>3309930873936</v>
          </cell>
          <cell r="C2872" t="str">
            <v>浙江嘉兴福达建设股份有限公司</v>
          </cell>
          <cell r="D2872" t="str">
            <v>平湖市供电公司</v>
          </cell>
          <cell r="E2872" t="str">
            <v>当湖街道</v>
          </cell>
        </row>
        <row r="2873">
          <cell r="B2873" t="str">
            <v>3303260039207</v>
          </cell>
          <cell r="C2873" t="str">
            <v>平湖市金都房地产开发有限公司</v>
          </cell>
          <cell r="D2873" t="str">
            <v>平湖市供电公司</v>
          </cell>
          <cell r="E2873" t="str">
            <v>钟埭街道</v>
          </cell>
        </row>
        <row r="2874">
          <cell r="B2874" t="str">
            <v>3303245000608</v>
          </cell>
          <cell r="C2874" t="str">
            <v>平湖市宸茂箱包配件厂(普通合伙)</v>
          </cell>
          <cell r="D2874" t="str">
            <v>平湖市供电公司</v>
          </cell>
          <cell r="E2874" t="str">
            <v>新埭镇</v>
          </cell>
        </row>
        <row r="2875">
          <cell r="B2875" t="str">
            <v>3303290206510</v>
          </cell>
          <cell r="C2875" t="str">
            <v>平湖经济开发区资产管理有限公司</v>
          </cell>
          <cell r="D2875" t="str">
            <v>平湖市供电公司</v>
          </cell>
          <cell r="E2875" t="str">
            <v>钟埭街道</v>
          </cell>
        </row>
        <row r="2876">
          <cell r="B2876" t="str">
            <v>3303290163235</v>
          </cell>
          <cell r="C2876" t="str">
            <v>安格利斯材料科技(浙江)有限公司</v>
          </cell>
          <cell r="D2876" t="str">
            <v>平湖市供电公司</v>
          </cell>
          <cell r="E2876" t="str">
            <v>曹桥街道</v>
          </cell>
        </row>
        <row r="2877">
          <cell r="B2877" t="str">
            <v>3303290091787</v>
          </cell>
          <cell r="C2877" t="str">
            <v>平湖市广陈镇事业综合服务中心</v>
          </cell>
          <cell r="D2877" t="str">
            <v>平湖市供电公司</v>
          </cell>
          <cell r="E2877" t="str">
            <v>广陈镇</v>
          </cell>
        </row>
        <row r="2878">
          <cell r="B2878" t="str">
            <v>3303290052303</v>
          </cell>
          <cell r="C2878" t="str">
            <v>平湖市越华拉链有限公司</v>
          </cell>
          <cell r="D2878" t="str">
            <v>平湖市供电公司</v>
          </cell>
          <cell r="E2878" t="str">
            <v>曹桥街道</v>
          </cell>
        </row>
        <row r="2879">
          <cell r="B2879" t="str">
            <v>3309931977544</v>
          </cell>
          <cell r="C2879" t="str">
            <v>平湖工业区开发有限公司</v>
          </cell>
          <cell r="D2879" t="str">
            <v>平湖市供电公司</v>
          </cell>
          <cell r="E2879" t="str">
            <v>钟埭街道</v>
          </cell>
        </row>
        <row r="2880">
          <cell r="B2880" t="str">
            <v>3303290032281</v>
          </cell>
          <cell r="C2880" t="str">
            <v>平湖鸿毅达医疗器材有限公司</v>
          </cell>
          <cell r="D2880" t="str">
            <v>平湖市供电公司</v>
          </cell>
          <cell r="E2880" t="str">
            <v>独山港镇</v>
          </cell>
        </row>
        <row r="2881">
          <cell r="B2881" t="str">
            <v>3309932815884</v>
          </cell>
          <cell r="C2881" t="str">
            <v>上海炜邦建设发展有限公司</v>
          </cell>
          <cell r="D2881" t="str">
            <v>平湖市供电公司</v>
          </cell>
          <cell r="E2881" t="str">
            <v>新埭镇</v>
          </cell>
        </row>
        <row r="2882">
          <cell r="B2882" t="str">
            <v>3303260005625</v>
          </cell>
          <cell r="C2882" t="str">
            <v>平湖市众鑫箱包配件有限公司</v>
          </cell>
          <cell r="D2882" t="str">
            <v>平湖市供电公司</v>
          </cell>
          <cell r="E2882" t="str">
            <v>新埭镇</v>
          </cell>
        </row>
        <row r="2883">
          <cell r="B2883" t="str">
            <v>3303260011328</v>
          </cell>
          <cell r="C2883" t="str">
            <v>佐文精密零件(浙江)有限公司</v>
          </cell>
          <cell r="D2883" t="str">
            <v>平湖市供电公司</v>
          </cell>
          <cell r="E2883" t="str">
            <v>钟埭街道</v>
          </cell>
        </row>
        <row r="2884">
          <cell r="B2884" t="str">
            <v>3303290155551</v>
          </cell>
          <cell r="C2884" t="str">
            <v>嘉兴市昊宁新能源有限公司</v>
          </cell>
          <cell r="D2884" t="str">
            <v>平湖市供电公司</v>
          </cell>
          <cell r="E2884" t="str">
            <v>当湖街道</v>
          </cell>
        </row>
        <row r="2885">
          <cell r="B2885" t="str">
            <v>3303290126462</v>
          </cell>
          <cell r="C2885" t="str">
            <v>浙江鸿禧能源股份有限公司</v>
          </cell>
          <cell r="D2885" t="str">
            <v>平湖市供电公司</v>
          </cell>
          <cell r="E2885" t="str">
            <v>钟埭街道</v>
          </cell>
        </row>
        <row r="2886">
          <cell r="B2886" t="str">
            <v>3309933611871</v>
          </cell>
          <cell r="C2886" t="str">
            <v>嘉兴沃特泰科环保科技股份有限公司</v>
          </cell>
          <cell r="D2886" t="str">
            <v>平湖市供电公司</v>
          </cell>
          <cell r="E2886" t="str">
            <v>钟埭街道</v>
          </cell>
        </row>
        <row r="2887">
          <cell r="B2887" t="str">
            <v>3303290128938</v>
          </cell>
          <cell r="C2887" t="str">
            <v>平湖鼎晟实业有限公司</v>
          </cell>
          <cell r="D2887" t="str">
            <v>平湖市供电公司</v>
          </cell>
          <cell r="E2887" t="str">
            <v>新仓镇</v>
          </cell>
        </row>
        <row r="2888">
          <cell r="B2888" t="str">
            <v>3303290162607</v>
          </cell>
          <cell r="C2888" t="str">
            <v>浙江伊控动力系统有限公司</v>
          </cell>
          <cell r="D2888" t="str">
            <v>平湖市供电公司</v>
          </cell>
          <cell r="E2888" t="str">
            <v>钟埭街道</v>
          </cell>
        </row>
        <row r="2889">
          <cell r="B2889" t="str">
            <v>3303212000495</v>
          </cell>
          <cell r="C2889" t="str">
            <v>嘉兴雪飞制衣有限公司</v>
          </cell>
          <cell r="D2889" t="str">
            <v>平湖市供电公司</v>
          </cell>
          <cell r="E2889" t="str">
            <v>钟埭街道</v>
          </cell>
        </row>
        <row r="2890">
          <cell r="B2890" t="str">
            <v>3303290205075</v>
          </cell>
          <cell r="C2890" t="str">
            <v>平湖市浙石油综合能源销售有限公司</v>
          </cell>
          <cell r="D2890" t="str">
            <v>平湖市供电公司</v>
          </cell>
          <cell r="E2890" t="str">
            <v>新埭镇</v>
          </cell>
        </row>
        <row r="2891">
          <cell r="B2891" t="str">
            <v>3300003734647</v>
          </cell>
          <cell r="C2891" t="str">
            <v>浙江鸿禧能源股份有限公司</v>
          </cell>
          <cell r="D2891" t="str">
            <v>平湖市供电公司</v>
          </cell>
          <cell r="E2891" t="str">
            <v>钟埭街道</v>
          </cell>
        </row>
        <row r="2892">
          <cell r="B2892" t="str">
            <v>3303290214967</v>
          </cell>
          <cell r="C2892" t="str">
            <v>中国铁塔股份有限公司嘉兴市分公司</v>
          </cell>
          <cell r="D2892" t="str">
            <v>平湖市供电公司</v>
          </cell>
          <cell r="E2892" t="str">
            <v>钟埭街道</v>
          </cell>
        </row>
        <row r="2893">
          <cell r="B2893" t="str">
            <v>3303260029655</v>
          </cell>
          <cell r="C2893" t="str">
            <v>浙江美声电气股份有限公司</v>
          </cell>
          <cell r="D2893" t="str">
            <v>平湖市供电公司</v>
          </cell>
          <cell r="E2893" t="str">
            <v>钟埭街道</v>
          </cell>
        </row>
        <row r="2894">
          <cell r="B2894" t="str">
            <v>3303290180583</v>
          </cell>
          <cell r="C2894" t="str">
            <v>平湖市通达建设有限公司</v>
          </cell>
          <cell r="D2894" t="str">
            <v>平湖市供电公司</v>
          </cell>
          <cell r="E2894" t="str">
            <v>钟埭街道</v>
          </cell>
        </row>
        <row r="2895">
          <cell r="B2895" t="str">
            <v>3303290074026</v>
          </cell>
          <cell r="C2895" t="str">
            <v>平湖市人民防空办公室</v>
          </cell>
          <cell r="D2895" t="str">
            <v>平湖市供电公司</v>
          </cell>
          <cell r="E2895" t="str">
            <v>当湖街道</v>
          </cell>
        </row>
        <row r="2896">
          <cell r="B2896" t="str">
            <v>3303290158339</v>
          </cell>
          <cell r="C2896" t="str">
            <v>浙江光锋新能源有限公司</v>
          </cell>
          <cell r="D2896" t="str">
            <v>平湖市供电公司</v>
          </cell>
          <cell r="E2896" t="str">
            <v>钟埭街道</v>
          </cell>
        </row>
        <row r="2897">
          <cell r="B2897" t="str">
            <v>3303290032245</v>
          </cell>
          <cell r="C2897" t="str">
            <v>平湖市供销合作社联合社</v>
          </cell>
          <cell r="D2897" t="str">
            <v>平湖市供电公司</v>
          </cell>
          <cell r="E2897" t="str">
            <v>当湖街道</v>
          </cell>
        </row>
        <row r="2898">
          <cell r="B2898" t="str">
            <v>3309932405852</v>
          </cell>
          <cell r="C2898" t="str">
            <v>浙江星皓包装材料有限公司</v>
          </cell>
          <cell r="D2898" t="str">
            <v>平湖市供电公司</v>
          </cell>
          <cell r="E2898" t="str">
            <v>曹桥街道</v>
          </cell>
        </row>
        <row r="2899">
          <cell r="B2899" t="str">
            <v>3303290029396</v>
          </cell>
          <cell r="C2899" t="str">
            <v>平湖市海巍五金有限公司</v>
          </cell>
          <cell r="D2899" t="str">
            <v>平湖市供电公司</v>
          </cell>
          <cell r="E2899" t="str">
            <v>独山港镇</v>
          </cell>
        </row>
        <row r="2900">
          <cell r="B2900" t="str">
            <v>3303260006233</v>
          </cell>
          <cell r="C2900" t="str">
            <v>平湖市天怡服饰有限公司</v>
          </cell>
          <cell r="D2900" t="str">
            <v>平湖市供电公司</v>
          </cell>
          <cell r="E2900" t="str">
            <v>新埭镇</v>
          </cell>
        </row>
        <row r="2901">
          <cell r="B2901" t="str">
            <v>3303290013943</v>
          </cell>
          <cell r="C2901" t="str">
            <v>平湖市华太服饰有限公司</v>
          </cell>
          <cell r="D2901" t="str">
            <v>平湖市供电公司</v>
          </cell>
          <cell r="E2901" t="str">
            <v>钟埭街道</v>
          </cell>
        </row>
        <row r="2902">
          <cell r="B2902" t="str">
            <v>3303290051001</v>
          </cell>
          <cell r="C2902" t="str">
            <v>浙江新东钢丸有限公司</v>
          </cell>
          <cell r="D2902" t="str">
            <v>平湖市供电公司</v>
          </cell>
          <cell r="E2902" t="str">
            <v>钟埭街道</v>
          </cell>
        </row>
        <row r="2903">
          <cell r="B2903" t="str">
            <v>3303290236327</v>
          </cell>
          <cell r="C2903" t="str">
            <v>平湖市鸿正房地产开发有限公司</v>
          </cell>
          <cell r="D2903" t="str">
            <v>平湖市供电公司</v>
          </cell>
          <cell r="E2903" t="str">
            <v>曹桥街道</v>
          </cell>
        </row>
        <row r="2904">
          <cell r="B2904" t="str">
            <v>3303290247851</v>
          </cell>
          <cell r="C2904" t="str">
            <v>拓普光伏科技(平湖)有限公司</v>
          </cell>
          <cell r="D2904" t="str">
            <v>平湖市供电公司</v>
          </cell>
          <cell r="E2904" t="str">
            <v>钟埭街道</v>
          </cell>
        </row>
        <row r="2905">
          <cell r="B2905" t="str">
            <v>3303290010305</v>
          </cell>
          <cell r="C2905" t="str">
            <v>平湖市当湖养老服务有限公司</v>
          </cell>
          <cell r="D2905" t="str">
            <v>平湖市供电公司</v>
          </cell>
          <cell r="E2905" t="str">
            <v>当湖街道</v>
          </cell>
        </row>
        <row r="2906">
          <cell r="B2906" t="str">
            <v>3303290076692</v>
          </cell>
          <cell r="C2906" t="str">
            <v>浙江立恩生物科技有限公司</v>
          </cell>
          <cell r="D2906" t="str">
            <v>平湖市供电公司</v>
          </cell>
          <cell r="E2906" t="str">
            <v>钟埭街道</v>
          </cell>
        </row>
        <row r="2907">
          <cell r="B2907" t="str">
            <v>3303290098025</v>
          </cell>
          <cell r="C2907" t="str">
            <v>浙江鸿禧能源股份有限公司</v>
          </cell>
          <cell r="D2907" t="str">
            <v>平湖市供电公司</v>
          </cell>
          <cell r="E2907" t="str">
            <v>广陈镇</v>
          </cell>
        </row>
        <row r="2908">
          <cell r="B2908" t="str">
            <v>3303290014743</v>
          </cell>
          <cell r="C2908" t="str">
            <v>平湖圣雷克大酒店有限责任公司</v>
          </cell>
          <cell r="D2908" t="str">
            <v>平湖市供电公司</v>
          </cell>
          <cell r="E2908" t="str">
            <v>当湖街道</v>
          </cell>
        </row>
        <row r="2909">
          <cell r="B2909" t="str">
            <v>3303290104754</v>
          </cell>
          <cell r="C2909" t="str">
            <v>平湖宏信新能源有限公司</v>
          </cell>
          <cell r="D2909" t="str">
            <v>平湖市供电公司</v>
          </cell>
          <cell r="E2909" t="str">
            <v>钟埭街道</v>
          </cell>
        </row>
        <row r="2910">
          <cell r="B2910" t="str">
            <v>3303290235991</v>
          </cell>
          <cell r="C2910" t="str">
            <v>浙江宏阳电力有限公司</v>
          </cell>
          <cell r="D2910" t="str">
            <v>平湖市供电公司</v>
          </cell>
          <cell r="E2910" t="str">
            <v>曹桥街道</v>
          </cell>
        </row>
        <row r="2911">
          <cell r="B2911" t="str">
            <v>3303290074056</v>
          </cell>
          <cell r="C2911" t="str">
            <v>平湖市水利局</v>
          </cell>
          <cell r="D2911" t="str">
            <v>平湖市供电公司</v>
          </cell>
          <cell r="E2911" t="str">
            <v>当湖街道</v>
          </cell>
        </row>
        <row r="2912">
          <cell r="B2912" t="str">
            <v>3303290221973</v>
          </cell>
          <cell r="C2912" t="str">
            <v>平湖市卓珅房地产开发有限公司</v>
          </cell>
          <cell r="D2912" t="str">
            <v>平湖市供电公司</v>
          </cell>
          <cell r="E2912" t="str">
            <v>当湖街道</v>
          </cell>
        </row>
        <row r="2913">
          <cell r="B2913" t="str">
            <v>3303212000008</v>
          </cell>
          <cell r="C2913" t="str">
            <v>平湖市当湖商城</v>
          </cell>
          <cell r="D2913" t="str">
            <v>平湖市供电公司</v>
          </cell>
          <cell r="E2913" t="str">
            <v>当湖街道</v>
          </cell>
        </row>
        <row r="2914">
          <cell r="B2914" t="str">
            <v>3303290031938</v>
          </cell>
          <cell r="C2914" t="str">
            <v>嘉兴伊维思服饰有限公司</v>
          </cell>
          <cell r="D2914" t="str">
            <v>平湖市供电公司</v>
          </cell>
          <cell r="E2914" t="str">
            <v>林埭镇</v>
          </cell>
        </row>
        <row r="2915">
          <cell r="B2915" t="str">
            <v>3303260045246</v>
          </cell>
          <cell r="C2915" t="str">
            <v>平湖市领登服饰有限公司</v>
          </cell>
          <cell r="D2915" t="str">
            <v>平湖市供电公司</v>
          </cell>
          <cell r="E2915" t="str">
            <v>钟埭街道</v>
          </cell>
        </row>
        <row r="2916">
          <cell r="B2916" t="str">
            <v>3303213003758</v>
          </cell>
          <cell r="C2916" t="str">
            <v>平湖市钟埭街道事业综合服务中心</v>
          </cell>
          <cell r="D2916" t="str">
            <v>平湖市供电公司</v>
          </cell>
          <cell r="E2916" t="str">
            <v>钟埭街道</v>
          </cell>
        </row>
        <row r="2917">
          <cell r="B2917" t="str">
            <v>3303290034824</v>
          </cell>
          <cell r="C2917" t="str">
            <v>浙江珠儿纳机械有限公司</v>
          </cell>
          <cell r="D2917" t="str">
            <v>平湖市供电公司</v>
          </cell>
          <cell r="E2917" t="str">
            <v>钟埭街道</v>
          </cell>
        </row>
        <row r="2918">
          <cell r="B2918" t="str">
            <v>3303290026042</v>
          </cell>
          <cell r="C2918" t="str">
            <v>平湖市污水处理有限公司</v>
          </cell>
          <cell r="D2918" t="str">
            <v>平湖市供电公司</v>
          </cell>
          <cell r="E2918" t="str">
            <v>当湖街道</v>
          </cell>
        </row>
        <row r="2919">
          <cell r="B2919" t="str">
            <v>3303290147967</v>
          </cell>
          <cell r="C2919" t="str">
            <v>平湖京运通新能源有限公司</v>
          </cell>
          <cell r="D2919" t="str">
            <v>平湖市供电公司</v>
          </cell>
          <cell r="E2919" t="str">
            <v>钟埭街道</v>
          </cell>
        </row>
        <row r="2920">
          <cell r="B2920" t="str">
            <v>3303260008566</v>
          </cell>
          <cell r="C2920" t="str">
            <v>平湖市南桥塑胶制品厂</v>
          </cell>
          <cell r="D2920" t="str">
            <v>平湖市供电公司</v>
          </cell>
          <cell r="E2920" t="str">
            <v>新埭镇</v>
          </cell>
        </row>
        <row r="2921">
          <cell r="B2921" t="str">
            <v>3303290169904</v>
          </cell>
          <cell r="C2921" t="str">
            <v>平湖市南市新区建设发展有限公司</v>
          </cell>
          <cell r="D2921" t="str">
            <v>平湖市供电公司</v>
          </cell>
          <cell r="E2921" t="str">
            <v>当湖街道</v>
          </cell>
        </row>
        <row r="2922">
          <cell r="B2922" t="str">
            <v>3303290009291</v>
          </cell>
          <cell r="C2922" t="str">
            <v>嘉兴市嘉通高速公路管理有限公司</v>
          </cell>
          <cell r="D2922" t="str">
            <v>平湖市供电公司</v>
          </cell>
          <cell r="E2922" t="str">
            <v>新仓镇</v>
          </cell>
        </row>
        <row r="2923">
          <cell r="B2923" t="str">
            <v>3303290043073</v>
          </cell>
          <cell r="C2923" t="str">
            <v>浙江桓宇汽配股份有限公司</v>
          </cell>
          <cell r="D2923" t="str">
            <v>平湖市供电公司</v>
          </cell>
          <cell r="E2923" t="str">
            <v>新仓镇</v>
          </cell>
        </row>
        <row r="2924">
          <cell r="B2924" t="str">
            <v>3303290095034</v>
          </cell>
          <cell r="C2924" t="str">
            <v>浙江鸿禧能源股份有限公司</v>
          </cell>
          <cell r="D2924" t="str">
            <v>平湖市供电公司</v>
          </cell>
          <cell r="E2924" t="str">
            <v>广陈镇</v>
          </cell>
        </row>
        <row r="2925">
          <cell r="B2925" t="str">
            <v>3303290034516</v>
          </cell>
          <cell r="C2925" t="str">
            <v>浙江嘉秀箱包制造有限公司</v>
          </cell>
          <cell r="D2925" t="str">
            <v>平湖市供电公司</v>
          </cell>
          <cell r="E2925" t="str">
            <v>新埭镇</v>
          </cell>
        </row>
        <row r="2926">
          <cell r="B2926" t="str">
            <v>3303251000136</v>
          </cell>
          <cell r="C2926" t="str">
            <v>平湖市开尔喷塑材料有限公司</v>
          </cell>
          <cell r="D2926" t="str">
            <v>平湖市供电公司</v>
          </cell>
          <cell r="E2926" t="str">
            <v>林埭镇</v>
          </cell>
        </row>
        <row r="2927">
          <cell r="B2927" t="str">
            <v>3303290243077</v>
          </cell>
          <cell r="C2927" t="str">
            <v>浙江华舟建设有限公司</v>
          </cell>
          <cell r="D2927" t="str">
            <v>平湖市供电公司</v>
          </cell>
          <cell r="E2927" t="str">
            <v>新埭镇</v>
          </cell>
        </row>
        <row r="2928">
          <cell r="B2928" t="str">
            <v>3303255001185</v>
          </cell>
          <cell r="C2928" t="str">
            <v>嘉兴市纵横钢结构有限公司</v>
          </cell>
          <cell r="D2928" t="str">
            <v>平湖市供电公司</v>
          </cell>
          <cell r="E2928" t="str">
            <v>独山港镇</v>
          </cell>
        </row>
        <row r="2929">
          <cell r="B2929" t="str">
            <v>3303290243237</v>
          </cell>
          <cell r="C2929" t="str">
            <v>平湖市永成电脑绣品厂</v>
          </cell>
          <cell r="D2929" t="str">
            <v>平湖市供电公司</v>
          </cell>
          <cell r="E2929" t="str">
            <v>独山港镇</v>
          </cell>
        </row>
        <row r="2930">
          <cell r="B2930" t="str">
            <v>3303260041177</v>
          </cell>
          <cell r="C2930" t="str">
            <v>平湖市大统纸盒厂</v>
          </cell>
          <cell r="D2930" t="str">
            <v>平湖市供电公司</v>
          </cell>
          <cell r="E2930" t="str">
            <v>钟埭街道</v>
          </cell>
        </row>
        <row r="2931">
          <cell r="B2931" t="str">
            <v>3303290068986</v>
          </cell>
          <cell r="C2931" t="str">
            <v>新佐金属制品(平湖)有限公司</v>
          </cell>
          <cell r="D2931" t="str">
            <v>平湖市供电公司</v>
          </cell>
          <cell r="E2931" t="str">
            <v>钟埭街道</v>
          </cell>
        </row>
        <row r="2932">
          <cell r="B2932" t="str">
            <v>3303290009490</v>
          </cell>
          <cell r="C2932" t="str">
            <v>平湖市现代灯饰厂</v>
          </cell>
          <cell r="D2932" t="str">
            <v>平湖市供电公司</v>
          </cell>
          <cell r="E2932" t="str">
            <v>独山港镇</v>
          </cell>
        </row>
        <row r="2933">
          <cell r="B2933" t="str">
            <v>3303215002806</v>
          </cell>
          <cell r="C2933" t="str">
            <v>平湖市美杰木业有限公司</v>
          </cell>
          <cell r="D2933" t="str">
            <v>平湖市供电公司</v>
          </cell>
          <cell r="E2933" t="str">
            <v>当湖街道</v>
          </cell>
        </row>
        <row r="2934">
          <cell r="B2934" t="str">
            <v>3303215002608</v>
          </cell>
          <cell r="C2934" t="str">
            <v>嘉兴星晨箱包有限公司</v>
          </cell>
          <cell r="D2934" t="str">
            <v>平湖市供电公司</v>
          </cell>
          <cell r="E2934" t="str">
            <v>钟埭街道</v>
          </cell>
        </row>
        <row r="2935">
          <cell r="B2935" t="str">
            <v>3303290123977</v>
          </cell>
          <cell r="C2935" t="str">
            <v>浙江鸿禧能源股份有限公司</v>
          </cell>
          <cell r="D2935" t="str">
            <v>平湖市供电公司</v>
          </cell>
          <cell r="E2935" t="str">
            <v>钟埭街道</v>
          </cell>
        </row>
        <row r="2936">
          <cell r="B2936" t="str">
            <v>3303260025515</v>
          </cell>
          <cell r="C2936" t="str">
            <v>平湖市隆元针织有限公司</v>
          </cell>
          <cell r="D2936" t="str">
            <v>平湖市供电公司</v>
          </cell>
          <cell r="E2936" t="str">
            <v>当湖街道</v>
          </cell>
        </row>
        <row r="2937">
          <cell r="B2937" t="str">
            <v>3303290029336</v>
          </cell>
          <cell r="C2937" t="str">
            <v>嘉兴凯隆智能科技股份有限公司</v>
          </cell>
          <cell r="D2937" t="str">
            <v>平湖市供电公司</v>
          </cell>
          <cell r="E2937" t="str">
            <v>曹桥街道</v>
          </cell>
        </row>
        <row r="2938">
          <cell r="B2938" t="str">
            <v>3303290235276</v>
          </cell>
          <cell r="C2938" t="str">
            <v>平湖市大诚置业有限公司</v>
          </cell>
          <cell r="D2938" t="str">
            <v>平湖市供电公司</v>
          </cell>
          <cell r="E2938" t="str">
            <v>新仓镇</v>
          </cell>
        </row>
        <row r="2939">
          <cell r="B2939" t="str">
            <v>3303290034637</v>
          </cell>
          <cell r="C2939" t="str">
            <v>平湖禾顺五金厂</v>
          </cell>
          <cell r="D2939" t="str">
            <v>平湖市供电公司</v>
          </cell>
          <cell r="E2939" t="str">
            <v>独山港镇</v>
          </cell>
        </row>
        <row r="2940">
          <cell r="B2940" t="str">
            <v>3303260045395</v>
          </cell>
          <cell r="C2940" t="str">
            <v>平湖双球五金有限公司</v>
          </cell>
          <cell r="D2940" t="str">
            <v>平湖市供电公司</v>
          </cell>
          <cell r="E2940" t="str">
            <v>独山港镇</v>
          </cell>
        </row>
        <row r="2941">
          <cell r="B2941" t="str">
            <v>3303290086394</v>
          </cell>
          <cell r="C2941" t="str">
            <v>浙江省平湖铰链有限公司</v>
          </cell>
          <cell r="D2941" t="str">
            <v>平湖市供电公司</v>
          </cell>
          <cell r="E2941" t="str">
            <v>独山港镇</v>
          </cell>
        </row>
        <row r="2942">
          <cell r="B2942" t="str">
            <v>3303290010778</v>
          </cell>
          <cell r="C2942" t="str">
            <v>平湖市水利局</v>
          </cell>
          <cell r="D2942" t="str">
            <v>平湖市供电公司</v>
          </cell>
          <cell r="E2942" t="str">
            <v>当湖街道</v>
          </cell>
        </row>
        <row r="2943">
          <cell r="B2943" t="str">
            <v>3303290016863</v>
          </cell>
          <cell r="C2943" t="str">
            <v>平湖市圣威特箱包有限公司</v>
          </cell>
          <cell r="D2943" t="str">
            <v>平湖市供电公司</v>
          </cell>
          <cell r="E2943" t="str">
            <v>钟埭街道</v>
          </cell>
        </row>
        <row r="2944">
          <cell r="B2944" t="str">
            <v>3303260007738</v>
          </cell>
          <cell r="C2944" t="str">
            <v>平湖市华城制衣股份有限公司</v>
          </cell>
          <cell r="D2944" t="str">
            <v>平湖市供电公司</v>
          </cell>
          <cell r="E2944" t="str">
            <v>钟埭街道</v>
          </cell>
        </row>
        <row r="2945">
          <cell r="B2945" t="str">
            <v>3303290104318</v>
          </cell>
          <cell r="C2945" t="str">
            <v>德西福格汽车配件(平湖)有限公司</v>
          </cell>
          <cell r="D2945" t="str">
            <v>平湖市供电公司</v>
          </cell>
          <cell r="E2945" t="str">
            <v>钟埭街道</v>
          </cell>
        </row>
        <row r="2946">
          <cell r="B2946" t="str">
            <v>3303290014808</v>
          </cell>
          <cell r="C2946" t="str">
            <v>嘉兴诚远房地产管理咨询有限公司</v>
          </cell>
          <cell r="D2946" t="str">
            <v>平湖市供电公司</v>
          </cell>
          <cell r="E2946" t="str">
            <v>钟埭街道</v>
          </cell>
        </row>
        <row r="2947">
          <cell r="B2947" t="str">
            <v>3303251000140</v>
          </cell>
          <cell r="C2947" t="str">
            <v>平湖市永辉制衣股份有限公司</v>
          </cell>
          <cell r="D2947" t="str">
            <v>平湖市供电公司</v>
          </cell>
          <cell r="E2947" t="str">
            <v>独山港镇</v>
          </cell>
        </row>
        <row r="2948">
          <cell r="B2948" t="str">
            <v>3303215002721</v>
          </cell>
          <cell r="C2948" t="str">
            <v>平湖市钟埭永立丝织厂</v>
          </cell>
          <cell r="D2948" t="str">
            <v>平湖市供电公司</v>
          </cell>
          <cell r="E2948" t="str">
            <v>钟埭街道</v>
          </cell>
        </row>
        <row r="2949">
          <cell r="B2949" t="str">
            <v>3303290129051</v>
          </cell>
          <cell r="C2949" t="str">
            <v>嘉兴市晶阳新能源有限公司</v>
          </cell>
          <cell r="D2949" t="str">
            <v>平湖市供电公司</v>
          </cell>
          <cell r="E2949" t="str">
            <v>新埭镇</v>
          </cell>
        </row>
        <row r="2950">
          <cell r="B2950" t="str">
            <v>3303290087831</v>
          </cell>
          <cell r="C2950" t="str">
            <v>平湖市普亿五金机械厂</v>
          </cell>
          <cell r="D2950" t="str">
            <v>平湖市供电公司</v>
          </cell>
          <cell r="E2950" t="str">
            <v>新埭镇</v>
          </cell>
        </row>
        <row r="2951">
          <cell r="B2951" t="str">
            <v>3309933433187</v>
          </cell>
          <cell r="C2951" t="str">
            <v>浙江宏阳电力有限公司</v>
          </cell>
          <cell r="D2951" t="str">
            <v>平湖市供电公司</v>
          </cell>
          <cell r="E2951" t="str">
            <v>当湖街道</v>
          </cell>
        </row>
        <row r="2952">
          <cell r="B2952" t="str">
            <v>3303290221982</v>
          </cell>
          <cell r="C2952" t="str">
            <v>平湖经济开发区资产管理有限公司</v>
          </cell>
          <cell r="D2952" t="str">
            <v>平湖市供电公司</v>
          </cell>
          <cell r="E2952" t="str">
            <v>钟埭街道</v>
          </cell>
        </row>
        <row r="2953">
          <cell r="B2953" t="str">
            <v>3303290114502</v>
          </cell>
          <cell r="C2953" t="str">
            <v>浙江鸿禧能源股份有限公司</v>
          </cell>
          <cell r="D2953" t="str">
            <v>平湖市供电公司</v>
          </cell>
          <cell r="E2953" t="str">
            <v>新仓镇</v>
          </cell>
        </row>
        <row r="2954">
          <cell r="B2954" t="str">
            <v>3303290096471</v>
          </cell>
          <cell r="C2954" t="str">
            <v>航狮机械设备有限公司</v>
          </cell>
          <cell r="D2954" t="str">
            <v>平湖市供电公司</v>
          </cell>
          <cell r="E2954" t="str">
            <v>新埭镇</v>
          </cell>
        </row>
        <row r="2955">
          <cell r="B2955" t="str">
            <v>3303290227831</v>
          </cell>
          <cell r="C2955" t="str">
            <v>平湖市讴凯箱包有限公司</v>
          </cell>
          <cell r="D2955" t="str">
            <v>平湖市供电公司</v>
          </cell>
          <cell r="E2955" t="str">
            <v>钟埭街道</v>
          </cell>
        </row>
        <row r="2956">
          <cell r="B2956" t="str">
            <v>3303290235889</v>
          </cell>
          <cell r="C2956" t="str">
            <v>平湖市通用电气安装有限公司</v>
          </cell>
          <cell r="D2956" t="str">
            <v>平湖市供电公司</v>
          </cell>
          <cell r="E2956" t="str">
            <v>广陈镇</v>
          </cell>
        </row>
        <row r="2957">
          <cell r="B2957" t="str">
            <v>3303290137525</v>
          </cell>
          <cell r="C2957" t="str">
            <v>平湖市南桥建筑工程有限公司</v>
          </cell>
          <cell r="D2957" t="str">
            <v>平湖市供电公司</v>
          </cell>
          <cell r="E2957" t="str">
            <v>钟埭街道</v>
          </cell>
        </row>
        <row r="2958">
          <cell r="B2958" t="str">
            <v>3303290130856</v>
          </cell>
          <cell r="C2958" t="str">
            <v>嘉兴和创节能设备有限公司</v>
          </cell>
          <cell r="D2958" t="str">
            <v>平湖市供电公司</v>
          </cell>
          <cell r="E2958" t="str">
            <v>钟埭街道</v>
          </cell>
        </row>
        <row r="2959">
          <cell r="B2959" t="str">
            <v>3303290087664</v>
          </cell>
          <cell r="C2959" t="str">
            <v>浙江鸿禧能源股份有限公司</v>
          </cell>
          <cell r="D2959" t="str">
            <v>平湖市供电公司</v>
          </cell>
          <cell r="E2959" t="str">
            <v>钟埭街道</v>
          </cell>
        </row>
        <row r="2960">
          <cell r="B2960" t="str">
            <v>3303290235516</v>
          </cell>
          <cell r="C2960" t="str">
            <v>嘉兴佳莓农业科技有限公司</v>
          </cell>
          <cell r="D2960" t="str">
            <v>平湖市供电公司</v>
          </cell>
          <cell r="E2960" t="str">
            <v>广陈镇</v>
          </cell>
        </row>
        <row r="2961">
          <cell r="B2961" t="str">
            <v>3303290010050</v>
          </cell>
          <cell r="C2961" t="str">
            <v>平湖市恒创旅游用品股份有限公司</v>
          </cell>
          <cell r="D2961" t="str">
            <v>平湖市供电公司</v>
          </cell>
          <cell r="E2961" t="str">
            <v>新埭镇</v>
          </cell>
        </row>
        <row r="2962">
          <cell r="B2962" t="str">
            <v>3303260014070</v>
          </cell>
          <cell r="C2962" t="str">
            <v>平湖市仙竟旅游用品有限公司</v>
          </cell>
          <cell r="D2962" t="str">
            <v>平湖市供电公司</v>
          </cell>
          <cell r="E2962" t="str">
            <v>新埭镇</v>
          </cell>
        </row>
        <row r="2963">
          <cell r="B2963" t="str">
            <v>3303255001196</v>
          </cell>
          <cell r="C2963" t="str">
            <v>平湖市虹桥钢结构制造有限公司</v>
          </cell>
          <cell r="D2963" t="str">
            <v>平湖市供电公司</v>
          </cell>
          <cell r="E2963" t="str">
            <v>当湖街道</v>
          </cell>
        </row>
        <row r="2964">
          <cell r="B2964" t="str">
            <v>3303290043499</v>
          </cell>
          <cell r="C2964" t="str">
            <v>华承科技(平湖)有限公司</v>
          </cell>
          <cell r="D2964" t="str">
            <v>平湖市供电公司</v>
          </cell>
          <cell r="E2964" t="str">
            <v>新埭镇</v>
          </cell>
        </row>
        <row r="2965">
          <cell r="B2965" t="str">
            <v>3309931975906</v>
          </cell>
          <cell r="C2965" t="str">
            <v>嘉兴市米汐新能源有限公司</v>
          </cell>
          <cell r="D2965" t="str">
            <v>平湖市供电公司</v>
          </cell>
          <cell r="E2965" t="str">
            <v>独山港镇</v>
          </cell>
        </row>
        <row r="2966">
          <cell r="B2966" t="str">
            <v>3303290180590</v>
          </cell>
          <cell r="C2966" t="str">
            <v>平湖鼎晟实业有限公司</v>
          </cell>
          <cell r="D2966" t="str">
            <v>平湖市供电公司</v>
          </cell>
          <cell r="E2966" t="str">
            <v>新仓镇</v>
          </cell>
        </row>
        <row r="2967">
          <cell r="B2967" t="str">
            <v>3303290144656</v>
          </cell>
          <cell r="C2967" t="str">
            <v>欧拓(平湖)汽车配件有限公司</v>
          </cell>
          <cell r="D2967" t="str">
            <v>平湖市供电公司</v>
          </cell>
          <cell r="E2967" t="str">
            <v>钟埭街道</v>
          </cell>
        </row>
        <row r="2968">
          <cell r="B2968" t="str">
            <v>3303260030533</v>
          </cell>
          <cell r="C2968" t="str">
            <v>平湖市城镇路灯管理所</v>
          </cell>
          <cell r="D2968" t="str">
            <v>平湖市供电公司</v>
          </cell>
          <cell r="E2968" t="str">
            <v>钟埭街道</v>
          </cell>
        </row>
        <row r="2969">
          <cell r="B2969" t="str">
            <v>3303260017512</v>
          </cell>
          <cell r="C2969" t="str">
            <v>平湖市新埭镇村镇建设办公室(路灯)</v>
          </cell>
          <cell r="D2969" t="str">
            <v>平湖市供电公司</v>
          </cell>
          <cell r="E2969" t="str">
            <v>新埭镇</v>
          </cell>
        </row>
        <row r="2970">
          <cell r="B2970" t="str">
            <v>3303290118702</v>
          </cell>
          <cell r="C2970" t="str">
            <v>浙江鸿禧能源股份有限公司</v>
          </cell>
          <cell r="D2970" t="str">
            <v>平湖市供电公司</v>
          </cell>
          <cell r="E2970" t="str">
            <v>独山港镇</v>
          </cell>
        </row>
        <row r="2971">
          <cell r="B2971" t="str">
            <v>3303260001785</v>
          </cell>
          <cell r="C2971" t="str">
            <v>平湖市华丰水泥制品厂</v>
          </cell>
          <cell r="D2971" t="str">
            <v>平湖市供电公司</v>
          </cell>
          <cell r="E2971" t="str">
            <v>林埭镇</v>
          </cell>
        </row>
        <row r="2972">
          <cell r="B2972" t="str">
            <v>3303290091602</v>
          </cell>
          <cell r="C2972" t="str">
            <v>平湖市广陈镇事业综合服务中心</v>
          </cell>
          <cell r="D2972" t="str">
            <v>平湖市供电公司</v>
          </cell>
          <cell r="E2972" t="str">
            <v>广陈镇</v>
          </cell>
        </row>
        <row r="2973">
          <cell r="B2973" t="str">
            <v>3303242000347</v>
          </cell>
          <cell r="C2973" t="str">
            <v>平湖市新捷箱包配件有限公司</v>
          </cell>
          <cell r="D2973" t="str">
            <v>平湖市供电公司</v>
          </cell>
          <cell r="E2973" t="str">
            <v>新埭镇</v>
          </cell>
        </row>
        <row r="2974">
          <cell r="B2974" t="str">
            <v>3303212000489</v>
          </cell>
          <cell r="C2974" t="str">
            <v>浙江省平湖市大明电子厂</v>
          </cell>
          <cell r="D2974" t="str">
            <v>平湖市供电公司</v>
          </cell>
          <cell r="E2974" t="str">
            <v>曹桥街道</v>
          </cell>
        </row>
        <row r="2975">
          <cell r="B2975" t="str">
            <v>3303290248815</v>
          </cell>
          <cell r="C2975" t="str">
            <v>巨匠建设集团股份有限公司</v>
          </cell>
          <cell r="D2975" t="str">
            <v>平湖市供电公司</v>
          </cell>
          <cell r="E2975" t="str">
            <v>钟埭街道</v>
          </cell>
        </row>
        <row r="2976">
          <cell r="B2976" t="str">
            <v>3303232000414</v>
          </cell>
          <cell r="C2976" t="str">
            <v>平湖市震洲包装有限公司</v>
          </cell>
          <cell r="D2976" t="str">
            <v>平湖市供电公司</v>
          </cell>
          <cell r="E2976" t="str">
            <v>新仓镇</v>
          </cell>
        </row>
        <row r="2977">
          <cell r="B2977" t="str">
            <v>3303290029392</v>
          </cell>
          <cell r="C2977" t="str">
            <v>嘉兴市品杰鞋业股份有限公司</v>
          </cell>
          <cell r="D2977" t="str">
            <v>平湖市供电公司</v>
          </cell>
          <cell r="E2977" t="str">
            <v>曹桥街道</v>
          </cell>
        </row>
        <row r="2978">
          <cell r="B2978" t="str">
            <v>3303260009185</v>
          </cell>
          <cell r="C2978" t="str">
            <v>平湖市程盛泡沫制品厂</v>
          </cell>
          <cell r="D2978" t="str">
            <v>平湖市供电公司</v>
          </cell>
          <cell r="E2978" t="str">
            <v>钟埭街道</v>
          </cell>
        </row>
        <row r="2979">
          <cell r="B2979" t="str">
            <v>3303290000036</v>
          </cell>
          <cell r="C2979" t="str">
            <v>平湖雪月服装有限公司</v>
          </cell>
          <cell r="D2979" t="str">
            <v>平湖市供电公司</v>
          </cell>
          <cell r="E2979" t="str">
            <v>新埭镇</v>
          </cell>
        </row>
        <row r="2980">
          <cell r="B2980" t="str">
            <v>3309933203882</v>
          </cell>
          <cell r="C2980" t="str">
            <v>浙江鸿翔建设集团股份有限公司平湖第一分公司</v>
          </cell>
          <cell r="D2980" t="str">
            <v>平湖市供电公司</v>
          </cell>
          <cell r="E2980" t="str">
            <v>当湖街道</v>
          </cell>
        </row>
        <row r="2981">
          <cell r="B2981" t="str">
            <v>3309930441578</v>
          </cell>
          <cell r="C2981" t="str">
            <v>平湖市保安机动车检测有限公司</v>
          </cell>
          <cell r="D2981" t="str">
            <v>平湖市供电公司</v>
          </cell>
          <cell r="E2981" t="str">
            <v>钟埭街道</v>
          </cell>
        </row>
        <row r="2982">
          <cell r="B2982" t="str">
            <v>3309932049592</v>
          </cell>
          <cell r="C2982" t="str">
            <v>平湖市新鑫建设开发有限公司</v>
          </cell>
          <cell r="D2982" t="str">
            <v>平湖市供电公司</v>
          </cell>
          <cell r="E2982" t="str">
            <v>当湖街道</v>
          </cell>
        </row>
        <row r="2983">
          <cell r="B2983" t="str">
            <v>3303235000039</v>
          </cell>
          <cell r="C2983" t="str">
            <v>平湖市新庙医疗器械股份有限公司</v>
          </cell>
          <cell r="D2983" t="str">
            <v>平湖市供电公司</v>
          </cell>
          <cell r="E2983" t="str">
            <v>新仓镇</v>
          </cell>
        </row>
        <row r="2984">
          <cell r="B2984" t="str">
            <v>3303215002579</v>
          </cell>
          <cell r="C2984" t="str">
            <v>平湖市交通运输综合行政执法队</v>
          </cell>
          <cell r="D2984" t="str">
            <v>平湖市供电公司</v>
          </cell>
          <cell r="E2984" t="str">
            <v>当湖街道</v>
          </cell>
        </row>
        <row r="2985">
          <cell r="B2985" t="str">
            <v>3303290184091</v>
          </cell>
          <cell r="C2985" t="str">
            <v>平湖樱花小镇旅游发展有限公司</v>
          </cell>
          <cell r="D2985" t="str">
            <v>平湖市供电公司</v>
          </cell>
          <cell r="E2985" t="str">
            <v>钟埭街道</v>
          </cell>
        </row>
        <row r="2986">
          <cell r="B2986" t="str">
            <v>3303260048282</v>
          </cell>
          <cell r="C2986" t="str">
            <v>浙江光锋新能源有限公司</v>
          </cell>
          <cell r="D2986" t="str">
            <v>平湖市供电公司</v>
          </cell>
          <cell r="E2986" t="str">
            <v>钟埭街道</v>
          </cell>
        </row>
        <row r="2987">
          <cell r="B2987" t="str">
            <v>3303290020088</v>
          </cell>
          <cell r="C2987" t="str">
            <v>浙江平湖市新华书店有限公司</v>
          </cell>
          <cell r="D2987" t="str">
            <v>平湖市供电公司</v>
          </cell>
          <cell r="E2987" t="str">
            <v>当湖街道</v>
          </cell>
        </row>
        <row r="2988">
          <cell r="B2988" t="str">
            <v>3303215002621</v>
          </cell>
          <cell r="C2988" t="str">
            <v>平湖市新一制衣厂</v>
          </cell>
          <cell r="D2988" t="str">
            <v>平湖市供电公司</v>
          </cell>
          <cell r="E2988" t="str">
            <v>钟埭街道</v>
          </cell>
        </row>
        <row r="2989">
          <cell r="B2989" t="str">
            <v>3303290245929</v>
          </cell>
          <cell r="C2989" t="str">
            <v>平湖市领研智能科技有限公司</v>
          </cell>
          <cell r="D2989" t="str">
            <v>平湖市供电公司</v>
          </cell>
          <cell r="E2989" t="str">
            <v>钟埭街道</v>
          </cell>
        </row>
        <row r="2990">
          <cell r="B2990" t="str">
            <v>3303290111731</v>
          </cell>
          <cell r="C2990" t="str">
            <v>浙江鸿禧能源股份有限公司</v>
          </cell>
          <cell r="D2990" t="str">
            <v>平湖市供电公司</v>
          </cell>
          <cell r="E2990" t="str">
            <v>当湖街道</v>
          </cell>
        </row>
        <row r="2991">
          <cell r="B2991" t="str">
            <v>3303290016829</v>
          </cell>
          <cell r="C2991" t="str">
            <v>浙江省平湖市当湖街道大桥村经济合作社</v>
          </cell>
          <cell r="D2991" t="str">
            <v>平湖市供电公司</v>
          </cell>
          <cell r="E2991" t="str">
            <v>当湖街道</v>
          </cell>
        </row>
        <row r="2992">
          <cell r="B2992" t="str">
            <v>3303290244030</v>
          </cell>
          <cell r="C2992" t="str">
            <v>浙江浙驰贸易股份有限公司</v>
          </cell>
          <cell r="D2992" t="str">
            <v>平湖市供电公司</v>
          </cell>
          <cell r="E2992" t="str">
            <v>当湖街道</v>
          </cell>
        </row>
        <row r="2993">
          <cell r="B2993" t="str">
            <v>3303215002652</v>
          </cell>
          <cell r="C2993" t="str">
            <v>平湖市澳顿橱柜厂</v>
          </cell>
          <cell r="D2993" t="str">
            <v>平湖市供电公司</v>
          </cell>
          <cell r="E2993" t="str">
            <v>钟埭街道</v>
          </cell>
        </row>
        <row r="2994">
          <cell r="B2994" t="str">
            <v>3303290112451</v>
          </cell>
          <cell r="C2994" t="str">
            <v>平湖市南桥旅游用品有限公司</v>
          </cell>
          <cell r="D2994" t="str">
            <v>平湖市供电公司</v>
          </cell>
          <cell r="E2994" t="str">
            <v>新埭镇</v>
          </cell>
        </row>
        <row r="2995">
          <cell r="B2995" t="str">
            <v>3309930883298</v>
          </cell>
          <cell r="C2995" t="str">
            <v>平湖市南桥建筑工程有限公司</v>
          </cell>
          <cell r="D2995" t="str">
            <v>平湖市供电公司</v>
          </cell>
          <cell r="E2995" t="str">
            <v>新埭镇</v>
          </cell>
        </row>
        <row r="2996">
          <cell r="B2996" t="str">
            <v>3303235001176</v>
          </cell>
          <cell r="C2996" t="str">
            <v>平湖市明辉五金喷塑厂</v>
          </cell>
          <cell r="D2996" t="str">
            <v>平湖市供电公司</v>
          </cell>
          <cell r="E2996" t="str">
            <v>独山港镇</v>
          </cell>
        </row>
        <row r="2997">
          <cell r="B2997" t="str">
            <v>3309930831714</v>
          </cell>
          <cell r="C2997" t="str">
            <v>嘉兴市米汐新能源有限公司</v>
          </cell>
          <cell r="D2997" t="str">
            <v>平湖市供电公司</v>
          </cell>
          <cell r="E2997" t="str">
            <v>广陈镇</v>
          </cell>
        </row>
        <row r="2998">
          <cell r="B2998" t="str">
            <v>3303290010300</v>
          </cell>
          <cell r="C2998" t="str">
            <v>嘉兴英派克旅游用品有限公司</v>
          </cell>
          <cell r="D2998" t="str">
            <v>平湖市供电公司</v>
          </cell>
          <cell r="E2998" t="str">
            <v>新埭镇</v>
          </cell>
        </row>
        <row r="2999">
          <cell r="B2999" t="str">
            <v>3309934176967</v>
          </cell>
          <cell r="C2999" t="str">
            <v>平湖雄真消防设备有限公司</v>
          </cell>
          <cell r="D2999" t="str">
            <v>平湖市供电公司</v>
          </cell>
          <cell r="E2999" t="str">
            <v>钟埭街道</v>
          </cell>
        </row>
        <row r="3000">
          <cell r="B3000" t="str">
            <v>3303290045919</v>
          </cell>
          <cell r="C3000" t="str">
            <v>平湖市岳虹箱包股份有限公司</v>
          </cell>
          <cell r="D3000" t="str">
            <v>平湖市供电公司</v>
          </cell>
          <cell r="E3000" t="str">
            <v>新埭镇</v>
          </cell>
        </row>
        <row r="3001">
          <cell r="B3001" t="str">
            <v>3303290114850</v>
          </cell>
          <cell r="C3001" t="str">
            <v>嘉兴多哆包装材料有限公司</v>
          </cell>
          <cell r="D3001" t="str">
            <v>平湖市供电公司</v>
          </cell>
          <cell r="E3001" t="str">
            <v>曹桥街道</v>
          </cell>
        </row>
        <row r="3002">
          <cell r="B3002" t="str">
            <v>3303290094580</v>
          </cell>
          <cell r="C3002" t="str">
            <v>浙江鸿禧能源股份有限公司</v>
          </cell>
          <cell r="D3002" t="str">
            <v>平湖市供电公司</v>
          </cell>
          <cell r="E3002" t="str">
            <v>新仓镇</v>
          </cell>
        </row>
        <row r="3003">
          <cell r="B3003" t="str">
            <v>3303290091605</v>
          </cell>
          <cell r="C3003" t="str">
            <v>平湖市广陈镇事业综合服务中心</v>
          </cell>
          <cell r="D3003" t="str">
            <v>平湖市供电公司</v>
          </cell>
          <cell r="E3003" t="str">
            <v>广陈镇</v>
          </cell>
        </row>
        <row r="3004">
          <cell r="B3004" t="str">
            <v>3303260014594</v>
          </cell>
          <cell r="C3004" t="str">
            <v>浙江省烟草公司嘉兴市公司</v>
          </cell>
          <cell r="D3004" t="str">
            <v>平湖市供电公司</v>
          </cell>
          <cell r="E3004" t="str">
            <v>当湖街道</v>
          </cell>
        </row>
        <row r="3005">
          <cell r="B3005" t="str">
            <v>3303231000044</v>
          </cell>
          <cell r="C3005" t="str">
            <v>浙江亚鑫实业股份有限公司</v>
          </cell>
          <cell r="D3005" t="str">
            <v>平湖市供电公司</v>
          </cell>
          <cell r="E3005" t="str">
            <v>新仓镇</v>
          </cell>
        </row>
        <row r="3006">
          <cell r="B3006" t="str">
            <v>3303260003711</v>
          </cell>
          <cell r="C3006" t="str">
            <v>中国电信股份有限公司平湖分公司</v>
          </cell>
          <cell r="D3006" t="str">
            <v>平湖市供电公司</v>
          </cell>
          <cell r="E3006" t="str">
            <v>钟埭街道</v>
          </cell>
        </row>
        <row r="3007">
          <cell r="B3007" t="str">
            <v>3303290037368</v>
          </cell>
          <cell r="C3007" t="str">
            <v>平湖市锦绣箱包有限公司</v>
          </cell>
          <cell r="D3007" t="str">
            <v>平湖市供电公司</v>
          </cell>
          <cell r="E3007" t="str">
            <v>钟埭街道</v>
          </cell>
        </row>
        <row r="3008">
          <cell r="B3008" t="str">
            <v>3303290036979</v>
          </cell>
          <cell r="C3008" t="str">
            <v>浙江国利汽车部件有限公司</v>
          </cell>
          <cell r="D3008" t="str">
            <v>平湖市供电公司</v>
          </cell>
          <cell r="E3008" t="str">
            <v>林埭镇</v>
          </cell>
        </row>
        <row r="3009">
          <cell r="B3009" t="str">
            <v>3303236000361</v>
          </cell>
          <cell r="C3009" t="str">
            <v>平湖市永兴汽车修理有限公司</v>
          </cell>
          <cell r="D3009" t="str">
            <v>平湖市供电公司</v>
          </cell>
          <cell r="E3009" t="str">
            <v>新仓镇</v>
          </cell>
        </row>
        <row r="3010">
          <cell r="B3010" t="str">
            <v>3303290049292</v>
          </cell>
          <cell r="C3010" t="str">
            <v>平湖市新仓镇中华村经济合作社</v>
          </cell>
          <cell r="D3010" t="str">
            <v>平湖市供电公司</v>
          </cell>
          <cell r="E3010" t="str">
            <v>新仓镇</v>
          </cell>
        </row>
        <row r="3011">
          <cell r="B3011" t="str">
            <v>3303290074035</v>
          </cell>
          <cell r="C3011" t="str">
            <v>平湖市新埭镇兴旺村经济合作社</v>
          </cell>
          <cell r="D3011" t="str">
            <v>平湖市供电公司</v>
          </cell>
          <cell r="E3011" t="str">
            <v>新埭镇</v>
          </cell>
        </row>
        <row r="3012">
          <cell r="B3012" t="str">
            <v>3303290109547</v>
          </cell>
          <cell r="C3012" t="str">
            <v>平湖宏信新能源有限公司</v>
          </cell>
          <cell r="D3012" t="str">
            <v>平湖市供电公司</v>
          </cell>
          <cell r="E3012" t="str">
            <v>曹桥街道</v>
          </cell>
        </row>
        <row r="3013">
          <cell r="B3013" t="str">
            <v>3309930003076</v>
          </cell>
          <cell r="C3013" t="str">
            <v>浙江九龙山实业股份有限公司</v>
          </cell>
          <cell r="D3013" t="str">
            <v>平湖市供电公司</v>
          </cell>
          <cell r="E3013" t="str">
            <v>钟埭街道</v>
          </cell>
        </row>
        <row r="3014">
          <cell r="B3014" t="str">
            <v>3303290188714</v>
          </cell>
          <cell r="C3014" t="str">
            <v>平湖新平现代服务业开发有限公司</v>
          </cell>
          <cell r="D3014" t="str">
            <v>平湖市供电公司</v>
          </cell>
          <cell r="E3014" t="str">
            <v>钟埭街道</v>
          </cell>
        </row>
        <row r="3015">
          <cell r="B3015" t="str">
            <v>3303290074417</v>
          </cell>
          <cell r="C3015" t="str">
            <v>平湖新平现代服务业开发有限公司</v>
          </cell>
          <cell r="D3015" t="str">
            <v>平湖市供电公司</v>
          </cell>
          <cell r="E3015" t="str">
            <v>钟埭街道</v>
          </cell>
        </row>
        <row r="3016">
          <cell r="B3016" t="str">
            <v>3309930987716</v>
          </cell>
          <cell r="C3016" t="str">
            <v>平湖市叔同小学</v>
          </cell>
          <cell r="D3016" t="str">
            <v>平湖市供电公司</v>
          </cell>
          <cell r="E3016" t="str">
            <v>当湖街道</v>
          </cell>
        </row>
        <row r="3017">
          <cell r="B3017" t="str">
            <v>3303290116982</v>
          </cell>
          <cell r="C3017" t="str">
            <v>国网浙江电动汽车服务有限公司</v>
          </cell>
          <cell r="D3017" t="str">
            <v>平湖市供电公司</v>
          </cell>
          <cell r="E3017" t="str">
            <v>当湖街道</v>
          </cell>
        </row>
        <row r="3018">
          <cell r="B3018" t="str">
            <v>3303290020071</v>
          </cell>
          <cell r="C3018" t="str">
            <v>平湖市市政公用事业管理处(堆场)</v>
          </cell>
          <cell r="D3018" t="str">
            <v>平湖市供电公司</v>
          </cell>
          <cell r="E3018" t="str">
            <v>当湖街道</v>
          </cell>
        </row>
        <row r="3019">
          <cell r="B3019" t="str">
            <v>3303290087786</v>
          </cell>
          <cell r="C3019" t="str">
            <v>浙江鸿禧能源股份有限公司</v>
          </cell>
          <cell r="D3019" t="str">
            <v>平湖市供电公司</v>
          </cell>
          <cell r="E3019" t="str">
            <v>钟埭街道</v>
          </cell>
        </row>
        <row r="3020">
          <cell r="B3020" t="str">
            <v>3309933000762</v>
          </cell>
          <cell r="C3020" t="str">
            <v>平湖市新鑫建设开发有限公司</v>
          </cell>
          <cell r="D3020" t="str">
            <v>平湖市供电公司</v>
          </cell>
          <cell r="E3020" t="str">
            <v>当湖街道</v>
          </cell>
        </row>
        <row r="3021">
          <cell r="B3021" t="str">
            <v>3303290067533</v>
          </cell>
          <cell r="C3021" t="str">
            <v>浙江辰珂西传动机械股份有限公司</v>
          </cell>
          <cell r="D3021" t="str">
            <v>平湖市供电公司</v>
          </cell>
          <cell r="E3021" t="str">
            <v>钟埭街道</v>
          </cell>
        </row>
        <row r="3022">
          <cell r="B3022" t="str">
            <v>3303290241711</v>
          </cell>
          <cell r="C3022" t="str">
            <v>嘉兴恒创电力集团有限公司</v>
          </cell>
          <cell r="D3022" t="str">
            <v>平湖市供电公司</v>
          </cell>
          <cell r="E3022" t="str">
            <v>曹桥街道</v>
          </cell>
        </row>
        <row r="3023">
          <cell r="B3023" t="str">
            <v>3303290017173</v>
          </cell>
          <cell r="C3023" t="str">
            <v>平湖新诚电子股份有限公司</v>
          </cell>
          <cell r="D3023" t="str">
            <v>平湖市供电公司</v>
          </cell>
          <cell r="E3023" t="str">
            <v>林埭镇</v>
          </cell>
        </row>
        <row r="3024">
          <cell r="B3024" t="str">
            <v>3303290015208</v>
          </cell>
          <cell r="C3024" t="str">
            <v>平湖市天鑫五金机械有限公司</v>
          </cell>
          <cell r="D3024" t="str">
            <v>平湖市供电公司</v>
          </cell>
          <cell r="E3024" t="str">
            <v>新埭镇</v>
          </cell>
        </row>
        <row r="3025">
          <cell r="B3025" t="str">
            <v>3303260005617</v>
          </cell>
          <cell r="C3025" t="str">
            <v>平湖市开尔制衣有限责任公司</v>
          </cell>
          <cell r="D3025" t="str">
            <v>平湖市供电公司</v>
          </cell>
          <cell r="E3025" t="str">
            <v>林埭镇</v>
          </cell>
        </row>
        <row r="3026">
          <cell r="B3026" t="str">
            <v>3300003817041</v>
          </cell>
          <cell r="C3026" t="str">
            <v>浙江鸿禧能源股份有限公司</v>
          </cell>
          <cell r="D3026" t="str">
            <v>平湖市供电公司</v>
          </cell>
          <cell r="E3026" t="str">
            <v>钟埭街道</v>
          </cell>
        </row>
        <row r="3027">
          <cell r="B3027" t="str">
            <v>3303290142796</v>
          </cell>
          <cell r="C3027" t="str">
            <v>蒙塔纳锐驱动技术(浙江)有限公司</v>
          </cell>
          <cell r="D3027" t="str">
            <v>平湖市供电公司</v>
          </cell>
          <cell r="E3027" t="str">
            <v>钟埭街道</v>
          </cell>
        </row>
        <row r="3028">
          <cell r="B3028" t="str">
            <v>3303290010777</v>
          </cell>
          <cell r="C3028" t="str">
            <v>平湖市水利局</v>
          </cell>
          <cell r="D3028" t="str">
            <v>平湖市供电公司</v>
          </cell>
          <cell r="E3028" t="str">
            <v>当湖街道</v>
          </cell>
        </row>
        <row r="3029">
          <cell r="B3029" t="str">
            <v>3303290026991</v>
          </cell>
          <cell r="C3029" t="str">
            <v>浙江东发弹簧有限公司</v>
          </cell>
          <cell r="D3029" t="str">
            <v>平湖市供电公司</v>
          </cell>
          <cell r="E3029" t="str">
            <v>钟埭街道</v>
          </cell>
        </row>
        <row r="3030">
          <cell r="B3030" t="str">
            <v>3303260045540</v>
          </cell>
          <cell r="C3030" t="str">
            <v>平湖市进观塑料五金模具厂</v>
          </cell>
          <cell r="D3030" t="str">
            <v>平湖市供电公司</v>
          </cell>
          <cell r="E3030" t="str">
            <v>新埭镇</v>
          </cell>
        </row>
        <row r="3031">
          <cell r="B3031" t="str">
            <v>3303260012822</v>
          </cell>
          <cell r="C3031" t="str">
            <v>平湖市森鑫服饰有限公司</v>
          </cell>
          <cell r="D3031" t="str">
            <v>平湖市供电公司</v>
          </cell>
          <cell r="E3031" t="str">
            <v>新埭镇</v>
          </cell>
        </row>
        <row r="3032">
          <cell r="B3032" t="str">
            <v>3303290011553</v>
          </cell>
          <cell r="C3032" t="str">
            <v>中国联合网络通信有限公司嘉兴市分公司</v>
          </cell>
          <cell r="D3032" t="str">
            <v>平湖市供电公司</v>
          </cell>
          <cell r="E3032" t="str">
            <v>当湖街道</v>
          </cell>
        </row>
        <row r="3033">
          <cell r="B3033" t="str">
            <v>3303290035354</v>
          </cell>
          <cell r="C3033" t="str">
            <v>平湖美达王金属制品有限公司</v>
          </cell>
          <cell r="D3033" t="str">
            <v>平湖市供电公司</v>
          </cell>
          <cell r="E3033" t="str">
            <v>钟埭街道</v>
          </cell>
        </row>
        <row r="3034">
          <cell r="B3034" t="str">
            <v>3303290224372</v>
          </cell>
          <cell r="C3034" t="str">
            <v>浙江怡丰智能锁业有限公司</v>
          </cell>
          <cell r="D3034" t="str">
            <v>平湖市供电公司</v>
          </cell>
          <cell r="E3034" t="str">
            <v>新仓镇</v>
          </cell>
        </row>
        <row r="3035">
          <cell r="B3035" t="str">
            <v>3303290156399</v>
          </cell>
          <cell r="C3035" t="str">
            <v>平湖市旭森能源有限公司</v>
          </cell>
          <cell r="D3035" t="str">
            <v>平湖市供电公司</v>
          </cell>
          <cell r="E3035" t="str">
            <v>独山港镇</v>
          </cell>
        </row>
        <row r="3036">
          <cell r="B3036" t="str">
            <v>3309934111036</v>
          </cell>
          <cell r="C3036" t="str">
            <v>国网（嘉兴）综合能源服务有限公司</v>
          </cell>
          <cell r="D3036" t="str">
            <v>平湖市供电公司</v>
          </cell>
          <cell r="E3036" t="str">
            <v>新埭镇</v>
          </cell>
        </row>
        <row r="3037">
          <cell r="B3037" t="str">
            <v>3303290167760</v>
          </cell>
          <cell r="C3037" t="str">
            <v>平湖经济开发区资产管理有限公司</v>
          </cell>
          <cell r="D3037" t="str">
            <v>平湖市供电公司</v>
          </cell>
          <cell r="E3037" t="str">
            <v>钟埭街道</v>
          </cell>
        </row>
        <row r="3038">
          <cell r="B3038" t="str">
            <v>3303290150414</v>
          </cell>
          <cell r="C3038" t="str">
            <v>平湖天赐新能源有限公司</v>
          </cell>
          <cell r="D3038" t="str">
            <v>平湖市供电公司</v>
          </cell>
          <cell r="E3038" t="str">
            <v>广陈镇</v>
          </cell>
        </row>
        <row r="3039">
          <cell r="B3039" t="str">
            <v>3303290026494</v>
          </cell>
          <cell r="C3039" t="str">
            <v>嘉兴寿哈食品有限公司</v>
          </cell>
          <cell r="D3039" t="str">
            <v>平湖市供电公司</v>
          </cell>
          <cell r="E3039" t="str">
            <v>钟埭街道</v>
          </cell>
        </row>
        <row r="3040">
          <cell r="B3040" t="str">
            <v>3303290002674</v>
          </cell>
          <cell r="C3040" t="str">
            <v>浙江鼎林家具股份有限公司</v>
          </cell>
          <cell r="D3040" t="str">
            <v>平湖市供电公司</v>
          </cell>
          <cell r="E3040" t="str">
            <v>钟埭街道</v>
          </cell>
        </row>
        <row r="3041">
          <cell r="B3041" t="str">
            <v>3303260007486</v>
          </cell>
          <cell r="C3041" t="str">
            <v>平湖市顺达五金制品有限公司</v>
          </cell>
          <cell r="D3041" t="str">
            <v>平湖市供电公司</v>
          </cell>
          <cell r="E3041" t="str">
            <v>独山港镇</v>
          </cell>
        </row>
        <row r="3042">
          <cell r="B3042" t="str">
            <v>3303290091255</v>
          </cell>
          <cell r="C3042" t="str">
            <v>平湖市通顺交通设施有限公司</v>
          </cell>
          <cell r="D3042" t="str">
            <v>平湖市供电公司</v>
          </cell>
          <cell r="E3042" t="str">
            <v>当湖街道</v>
          </cell>
        </row>
        <row r="3043">
          <cell r="B3043" t="str">
            <v>3303260029885</v>
          </cell>
          <cell r="C3043" t="str">
            <v>平湖市华金钢结构有限公司</v>
          </cell>
          <cell r="D3043" t="str">
            <v>平湖市供电公司</v>
          </cell>
          <cell r="E3043" t="str">
            <v>钟埭街道</v>
          </cell>
        </row>
        <row r="3044">
          <cell r="B3044" t="str">
            <v>3303290050329</v>
          </cell>
          <cell r="C3044" t="str">
            <v>平湖市林埭镇农技水利服务中心</v>
          </cell>
          <cell r="D3044" t="str">
            <v>平湖市供电公司</v>
          </cell>
          <cell r="E3044" t="str">
            <v>林埭镇</v>
          </cell>
        </row>
        <row r="3045">
          <cell r="B3045" t="str">
            <v>3303290207150</v>
          </cell>
          <cell r="C3045" t="str">
            <v>平湖市林埭新市镇开发建设有限公司</v>
          </cell>
          <cell r="D3045" t="str">
            <v>平湖市供电公司</v>
          </cell>
          <cell r="E3045" t="str">
            <v>林埭镇</v>
          </cell>
        </row>
        <row r="3046">
          <cell r="B3046" t="str">
            <v>3303290077935</v>
          </cell>
          <cell r="C3046" t="str">
            <v>平湖市安达汽车运输有限公司</v>
          </cell>
          <cell r="D3046" t="str">
            <v>平湖市供电公司</v>
          </cell>
          <cell r="E3046" t="str">
            <v>钟埭街道</v>
          </cell>
        </row>
        <row r="3047">
          <cell r="B3047" t="str">
            <v>3303242000340</v>
          </cell>
          <cell r="C3047" t="str">
            <v>浙江嘉秀箱包制造有限公司</v>
          </cell>
          <cell r="D3047" t="str">
            <v>平湖市供电公司</v>
          </cell>
          <cell r="E3047" t="str">
            <v>新埭镇</v>
          </cell>
        </row>
        <row r="3048">
          <cell r="B3048" t="str">
            <v>3303290026500</v>
          </cell>
          <cell r="C3048" t="str">
            <v>平湖市污水处理有限公司</v>
          </cell>
          <cell r="D3048" t="str">
            <v>平湖市供电公司</v>
          </cell>
          <cell r="E3048" t="str">
            <v>新埭镇</v>
          </cell>
        </row>
        <row r="3049">
          <cell r="B3049" t="str">
            <v>3303290081110</v>
          </cell>
          <cell r="C3049" t="str">
            <v>艾博母线有限公司</v>
          </cell>
          <cell r="D3049" t="str">
            <v>平湖市供电公司</v>
          </cell>
          <cell r="E3049" t="str">
            <v>新埭镇</v>
          </cell>
        </row>
        <row r="3050">
          <cell r="B3050" t="str">
            <v>3303290118521</v>
          </cell>
          <cell r="C3050" t="str">
            <v>浙江鸿禧能源股份有限公司</v>
          </cell>
          <cell r="D3050" t="str">
            <v>平湖市供电公司</v>
          </cell>
          <cell r="E3050" t="str">
            <v>钟埭街道</v>
          </cell>
        </row>
        <row r="3051">
          <cell r="B3051" t="str">
            <v>3303290109412</v>
          </cell>
          <cell r="C3051" t="str">
            <v>平湖东恒曹桥加油站有限公司</v>
          </cell>
          <cell r="D3051" t="str">
            <v>平湖市供电公司</v>
          </cell>
          <cell r="E3051" t="str">
            <v>曹桥街道</v>
          </cell>
        </row>
        <row r="3052">
          <cell r="B3052" t="str">
            <v>3303290235001</v>
          </cell>
          <cell r="C3052" t="str">
            <v>浙江宏阳电力有限公司</v>
          </cell>
          <cell r="D3052" t="str">
            <v>平湖市供电公司</v>
          </cell>
          <cell r="E3052" t="str">
            <v>曹桥街道</v>
          </cell>
        </row>
        <row r="3053">
          <cell r="B3053" t="str">
            <v>3309932814684</v>
          </cell>
          <cell r="C3053" t="str">
            <v>嘉兴耀弘微电网科技有限公司</v>
          </cell>
          <cell r="D3053" t="str">
            <v>平湖市供电公司</v>
          </cell>
          <cell r="E3053" t="str">
            <v>钟埭街道</v>
          </cell>
        </row>
        <row r="3054">
          <cell r="B3054" t="str">
            <v>3303290244020</v>
          </cell>
          <cell r="C3054" t="str">
            <v>浙江寰昱新能源股份有限公司</v>
          </cell>
          <cell r="D3054" t="str">
            <v>平湖市供电公司</v>
          </cell>
          <cell r="E3054" t="str">
            <v>当湖街道</v>
          </cell>
        </row>
        <row r="3055">
          <cell r="B3055" t="str">
            <v>3303290045662</v>
          </cell>
          <cell r="C3055" t="str">
            <v>平湖市农产品展销配送有限公司</v>
          </cell>
          <cell r="D3055" t="str">
            <v>平湖市供电公司</v>
          </cell>
          <cell r="E3055" t="str">
            <v>钟埭街道</v>
          </cell>
        </row>
        <row r="3056">
          <cell r="B3056" t="str">
            <v>3303260006214</v>
          </cell>
          <cell r="C3056" t="str">
            <v>平湖社区学院</v>
          </cell>
          <cell r="D3056" t="str">
            <v>平湖市供电公司</v>
          </cell>
          <cell r="E3056" t="str">
            <v>当湖街道</v>
          </cell>
        </row>
        <row r="3057">
          <cell r="B3057" t="str">
            <v>3303290074145</v>
          </cell>
          <cell r="C3057" t="str">
            <v>平湖市广陈镇事业综合服务中心</v>
          </cell>
          <cell r="D3057" t="str">
            <v>平湖市供电公司</v>
          </cell>
          <cell r="E3057" t="str">
            <v>广陈镇</v>
          </cell>
        </row>
        <row r="3058">
          <cell r="B3058" t="str">
            <v>3303235001192</v>
          </cell>
          <cell r="C3058" t="str">
            <v>平湖市吉源服饰有限公司</v>
          </cell>
          <cell r="D3058" t="str">
            <v>平湖市供电公司</v>
          </cell>
          <cell r="E3058" t="str">
            <v>新仓镇</v>
          </cell>
        </row>
        <row r="3059">
          <cell r="B3059" t="str">
            <v>3303290000622</v>
          </cell>
          <cell r="C3059" t="str">
            <v>平湖市法士杰服饰有限公司</v>
          </cell>
          <cell r="D3059" t="str">
            <v>平湖市供电公司</v>
          </cell>
          <cell r="E3059" t="str">
            <v>新埭镇</v>
          </cell>
        </row>
        <row r="3060">
          <cell r="B3060" t="str">
            <v>3303290176184</v>
          </cell>
          <cell r="C3060" t="str">
            <v>杭州汉瓦科技有限公司</v>
          </cell>
          <cell r="D3060" t="str">
            <v>平湖市供电公司</v>
          </cell>
          <cell r="E3060" t="str">
            <v>钟埭街道</v>
          </cell>
        </row>
        <row r="3061">
          <cell r="B3061" t="str">
            <v>3303255001147</v>
          </cell>
          <cell r="C3061" t="str">
            <v>平湖市当湖拉丝有限公司</v>
          </cell>
          <cell r="D3061" t="str">
            <v>平湖市供电公司</v>
          </cell>
          <cell r="E3061" t="str">
            <v>林埭镇</v>
          </cell>
        </row>
        <row r="3062">
          <cell r="B3062" t="str">
            <v>3303260018078</v>
          </cell>
          <cell r="C3062" t="str">
            <v>平湖市华昌农产品食品加工有限公司</v>
          </cell>
          <cell r="D3062" t="str">
            <v>平湖市供电公司</v>
          </cell>
          <cell r="E3062" t="str">
            <v>钟埭街道</v>
          </cell>
        </row>
        <row r="3063">
          <cell r="B3063" t="str">
            <v>3303290230682</v>
          </cell>
          <cell r="C3063" t="str">
            <v>平湖金昌宝顺汽车销售服务有限公司</v>
          </cell>
          <cell r="D3063" t="str">
            <v>平湖市供电公司</v>
          </cell>
          <cell r="E3063" t="str">
            <v>当湖街道</v>
          </cell>
        </row>
        <row r="3064">
          <cell r="B3064" t="str">
            <v>3303290089574</v>
          </cell>
          <cell r="C3064" t="str">
            <v>浙江中能物业服务股份有限公司</v>
          </cell>
          <cell r="D3064" t="str">
            <v>平湖市供电公司</v>
          </cell>
          <cell r="E3064" t="str">
            <v>当湖街道</v>
          </cell>
        </row>
        <row r="3065">
          <cell r="B3065" t="str">
            <v>3309930490923</v>
          </cell>
          <cell r="C3065" t="str">
            <v>嘉兴翔瑞电力开发有限公司</v>
          </cell>
          <cell r="D3065" t="str">
            <v>平湖市供电公司</v>
          </cell>
          <cell r="E3065" t="str">
            <v>钟埭街道</v>
          </cell>
        </row>
        <row r="3066">
          <cell r="B3066" t="str">
            <v>3303290205399</v>
          </cell>
          <cell r="C3066" t="str">
            <v>浙江鸿禧能源股份有限公司</v>
          </cell>
          <cell r="D3066" t="str">
            <v>平湖市供电公司</v>
          </cell>
          <cell r="E3066" t="str">
            <v>新仓镇</v>
          </cell>
        </row>
        <row r="3067">
          <cell r="B3067" t="str">
            <v>3309932457038</v>
          </cell>
          <cell r="C3067" t="str">
            <v>平湖鼎晟实业有限公司</v>
          </cell>
          <cell r="D3067" t="str">
            <v>平湖市供电公司</v>
          </cell>
          <cell r="E3067" t="str">
            <v>新仓镇</v>
          </cell>
        </row>
        <row r="3068">
          <cell r="B3068" t="str">
            <v>3303290030177</v>
          </cell>
          <cell r="C3068" t="str">
            <v>平湖三富力精密机械有限公司</v>
          </cell>
          <cell r="D3068" t="str">
            <v>平湖市供电公司</v>
          </cell>
          <cell r="E3068" t="str">
            <v>广陈镇</v>
          </cell>
        </row>
        <row r="3069">
          <cell r="B3069" t="str">
            <v>3303290051187</v>
          </cell>
          <cell r="C3069" t="str">
            <v>平湖市昌达五金加工厂</v>
          </cell>
          <cell r="D3069" t="str">
            <v>平湖市供电公司</v>
          </cell>
          <cell r="E3069" t="str">
            <v>钟埭街道</v>
          </cell>
        </row>
        <row r="3070">
          <cell r="B3070" t="str">
            <v>3303290089847</v>
          </cell>
          <cell r="C3070" t="str">
            <v>嘉兴日升金瑞电力开发有限公司</v>
          </cell>
          <cell r="D3070" t="str">
            <v>平湖市供电公司</v>
          </cell>
          <cell r="E3070" t="str">
            <v>钟埭街道</v>
          </cell>
        </row>
        <row r="3071">
          <cell r="B3071" t="str">
            <v>3303215002596</v>
          </cell>
          <cell r="C3071" t="str">
            <v>平湖弘远教育咨询服务有限公司</v>
          </cell>
          <cell r="D3071" t="str">
            <v>平湖市供电公司</v>
          </cell>
          <cell r="E3071" t="str">
            <v>当湖街道</v>
          </cell>
        </row>
        <row r="3072">
          <cell r="B3072" t="str">
            <v>3303290242832</v>
          </cell>
          <cell r="C3072" t="str">
            <v>平湖市通用电气安装有限公司</v>
          </cell>
          <cell r="D3072" t="str">
            <v>平湖市供电公司</v>
          </cell>
          <cell r="E3072" t="str">
            <v>新埭镇</v>
          </cell>
        </row>
        <row r="3073">
          <cell r="B3073" t="str">
            <v>3303260006609</v>
          </cell>
          <cell r="C3073" t="str">
            <v>平湖市神龙五金有限公司</v>
          </cell>
          <cell r="D3073" t="str">
            <v>平湖市供电公司</v>
          </cell>
          <cell r="E3073" t="str">
            <v>独山港镇</v>
          </cell>
        </row>
        <row r="3074">
          <cell r="B3074" t="str">
            <v>3303290126991</v>
          </cell>
          <cell r="C3074" t="str">
            <v>平湖芯能新能源有限公司</v>
          </cell>
          <cell r="D3074" t="str">
            <v>平湖市供电公司</v>
          </cell>
          <cell r="E3074" t="str">
            <v>曹桥街道</v>
          </cell>
        </row>
        <row r="3075">
          <cell r="B3075" t="str">
            <v>3303290074062</v>
          </cell>
          <cell r="C3075" t="str">
            <v>平湖市曹桥街道农技水利服务中心</v>
          </cell>
          <cell r="D3075" t="str">
            <v>平湖市供电公司</v>
          </cell>
          <cell r="E3075" t="str">
            <v>曹桥街道</v>
          </cell>
        </row>
        <row r="3076">
          <cell r="B3076" t="str">
            <v>3303290105447</v>
          </cell>
          <cell r="C3076" t="str">
            <v>平湖市中瑞商业物业管理有限公司</v>
          </cell>
          <cell r="D3076" t="str">
            <v>平湖市供电公司</v>
          </cell>
          <cell r="E3076" t="str">
            <v>当湖街道</v>
          </cell>
        </row>
        <row r="3077">
          <cell r="B3077" t="str">
            <v>3303260019182</v>
          </cell>
          <cell r="C3077" t="str">
            <v>平湖市涛涛童车配件厂</v>
          </cell>
          <cell r="D3077" t="str">
            <v>平湖市供电公司</v>
          </cell>
          <cell r="E3077" t="str">
            <v>新仓镇</v>
          </cell>
        </row>
        <row r="3078">
          <cell r="B3078" t="str">
            <v>3309932527140</v>
          </cell>
          <cell r="C3078" t="str">
            <v>平湖市六店港务有限责任公司</v>
          </cell>
          <cell r="D3078" t="str">
            <v>平湖市供电公司</v>
          </cell>
          <cell r="E3078" t="str">
            <v>钟埭街道</v>
          </cell>
        </row>
        <row r="3079">
          <cell r="B3079" t="str">
            <v>3303290042838</v>
          </cell>
          <cell r="C3079" t="str">
            <v>平湖华城都服饰有限公司</v>
          </cell>
          <cell r="D3079" t="str">
            <v>平湖市供电公司</v>
          </cell>
          <cell r="E3079" t="str">
            <v>钟埭街道</v>
          </cell>
        </row>
        <row r="3080">
          <cell r="B3080" t="str">
            <v>3303260020968</v>
          </cell>
          <cell r="C3080" t="str">
            <v>中国石化销售股份有限公司浙江嘉兴石油分公司</v>
          </cell>
          <cell r="D3080" t="str">
            <v>平湖市供电公司</v>
          </cell>
          <cell r="E3080" t="str">
            <v>独山港镇</v>
          </cell>
        </row>
        <row r="3081">
          <cell r="B3081" t="str">
            <v>3303290158029</v>
          </cell>
          <cell r="C3081" t="str">
            <v>平湖金碧实业有限公司</v>
          </cell>
          <cell r="D3081" t="str">
            <v>平湖市供电公司</v>
          </cell>
          <cell r="E3081" t="str">
            <v>新埭镇</v>
          </cell>
        </row>
        <row r="3082">
          <cell r="B3082" t="str">
            <v>3303235001207</v>
          </cell>
          <cell r="C3082" t="str">
            <v>平湖市穗丰五金有限公司</v>
          </cell>
          <cell r="D3082" t="str">
            <v>平湖市供电公司</v>
          </cell>
          <cell r="E3082" t="str">
            <v>独山港镇</v>
          </cell>
        </row>
        <row r="3083">
          <cell r="B3083" t="str">
            <v>3303290164874</v>
          </cell>
          <cell r="C3083" t="str">
            <v>平湖缔雅服装有限公司</v>
          </cell>
          <cell r="D3083" t="str">
            <v>平湖市供电公司</v>
          </cell>
          <cell r="E3083" t="str">
            <v>钟埭街道</v>
          </cell>
        </row>
        <row r="3084">
          <cell r="B3084" t="str">
            <v>3303219000126</v>
          </cell>
          <cell r="C3084" t="str">
            <v>平湖市城镇路灯管理所</v>
          </cell>
          <cell r="D3084" t="str">
            <v>平湖市供电公司</v>
          </cell>
          <cell r="E3084" t="str">
            <v>钟埭街道</v>
          </cell>
        </row>
        <row r="3085">
          <cell r="B3085" t="str">
            <v>3303290235365</v>
          </cell>
          <cell r="C3085" t="str">
            <v>平湖市锦城商业管理有限公司</v>
          </cell>
          <cell r="D3085" t="str">
            <v>平湖市供电公司</v>
          </cell>
          <cell r="E3085" t="str">
            <v>当湖街道</v>
          </cell>
        </row>
        <row r="3086">
          <cell r="B3086" t="str">
            <v>3303290042103</v>
          </cell>
          <cell r="C3086" t="str">
            <v>平湖市曹桥新隆鑫五金厂</v>
          </cell>
          <cell r="D3086" t="str">
            <v>平湖市供电公司</v>
          </cell>
          <cell r="E3086" t="str">
            <v>曹桥街道</v>
          </cell>
        </row>
        <row r="3087">
          <cell r="B3087" t="str">
            <v>3303255001163</v>
          </cell>
          <cell r="C3087" t="str">
            <v>平湖市心齐涂料科技有限公司</v>
          </cell>
          <cell r="D3087" t="str">
            <v>平湖市供电公司</v>
          </cell>
          <cell r="E3087" t="str">
            <v>林埭镇</v>
          </cell>
        </row>
        <row r="3088">
          <cell r="B3088" t="str">
            <v>3303290188493</v>
          </cell>
          <cell r="C3088" t="str">
            <v>浙江鸿禧能源股份有限公司</v>
          </cell>
          <cell r="D3088" t="str">
            <v>平湖市供电公司</v>
          </cell>
          <cell r="E3088" t="str">
            <v>新仓镇</v>
          </cell>
        </row>
        <row r="3089">
          <cell r="B3089" t="str">
            <v>3303290031108</v>
          </cell>
          <cell r="C3089" t="str">
            <v>平湖金诚金属工艺有限公司</v>
          </cell>
          <cell r="D3089" t="str">
            <v>平湖市供电公司</v>
          </cell>
          <cell r="E3089" t="str">
            <v>钟埭街道</v>
          </cell>
        </row>
        <row r="3090">
          <cell r="B3090" t="str">
            <v>3303290016784</v>
          </cell>
          <cell r="C3090" t="str">
            <v>平湖市元鑫塑料制品厂</v>
          </cell>
          <cell r="D3090" t="str">
            <v>平湖市供电公司</v>
          </cell>
          <cell r="E3090" t="str">
            <v>曹桥街道</v>
          </cell>
        </row>
        <row r="3091">
          <cell r="B3091" t="str">
            <v>3309932247500</v>
          </cell>
          <cell r="C3091" t="str">
            <v>浙江开元物业管理股份有限公司平湖分公司</v>
          </cell>
          <cell r="D3091" t="str">
            <v>平湖市供电公司</v>
          </cell>
          <cell r="E3091" t="str">
            <v>当湖街道</v>
          </cell>
        </row>
        <row r="3092">
          <cell r="B3092" t="str">
            <v>3303290189474</v>
          </cell>
          <cell r="C3092" t="str">
            <v>平湖嘉弘太阳能有限公司</v>
          </cell>
          <cell r="D3092" t="str">
            <v>平湖市供电公司</v>
          </cell>
          <cell r="E3092" t="str">
            <v>新埭镇</v>
          </cell>
        </row>
        <row r="3093">
          <cell r="B3093" t="str">
            <v>3303290207472</v>
          </cell>
          <cell r="C3093" t="str">
            <v>日本电产芝浦(浙江)有限公司</v>
          </cell>
          <cell r="D3093" t="str">
            <v>平湖市供电公司</v>
          </cell>
          <cell r="E3093" t="str">
            <v>钟埭街道</v>
          </cell>
        </row>
        <row r="3094">
          <cell r="B3094" t="str">
            <v>3303290144583</v>
          </cell>
          <cell r="C3094" t="str">
            <v>平湖市博凯玻璃制品股份有限公司</v>
          </cell>
          <cell r="D3094" t="str">
            <v>平湖市供电公司</v>
          </cell>
          <cell r="E3094" t="str">
            <v>新埭镇</v>
          </cell>
        </row>
        <row r="3095">
          <cell r="B3095" t="str">
            <v>3303290127806</v>
          </cell>
          <cell r="C3095" t="str">
            <v>平湖聚晖新能源有限公司</v>
          </cell>
          <cell r="D3095" t="str">
            <v>平湖市供电公司</v>
          </cell>
          <cell r="E3095" t="str">
            <v>钟埭街道</v>
          </cell>
        </row>
        <row r="3096">
          <cell r="B3096" t="str">
            <v>3303290010141</v>
          </cell>
          <cell r="C3096" t="str">
            <v>嘉兴广茂箱包配件股份有限公司</v>
          </cell>
          <cell r="D3096" t="str">
            <v>平湖市供电公司</v>
          </cell>
          <cell r="E3096" t="str">
            <v>广陈镇</v>
          </cell>
        </row>
        <row r="3097">
          <cell r="B3097" t="str">
            <v>3303290150596</v>
          </cell>
          <cell r="C3097" t="str">
            <v>平湖瑞弘太阳能有限公司</v>
          </cell>
          <cell r="D3097" t="str">
            <v>平湖市供电公司</v>
          </cell>
          <cell r="E3097" t="str">
            <v>钟埭街道</v>
          </cell>
        </row>
        <row r="3098">
          <cell r="B3098" t="str">
            <v>3303235001163</v>
          </cell>
          <cell r="C3098" t="str">
            <v>平湖核奇重型机械有限公司</v>
          </cell>
          <cell r="D3098" t="str">
            <v>平湖市供电公司</v>
          </cell>
          <cell r="E3098" t="str">
            <v>广陈镇</v>
          </cell>
        </row>
        <row r="3099">
          <cell r="B3099" t="str">
            <v>3309933478247</v>
          </cell>
          <cell r="C3099" t="str">
            <v>浙江鸿翔乐居建设管理集团有限公司</v>
          </cell>
          <cell r="D3099" t="str">
            <v>平湖市供电公司</v>
          </cell>
          <cell r="E3099" t="str">
            <v>当湖街道</v>
          </cell>
        </row>
        <row r="3100">
          <cell r="B3100" t="str">
            <v>3303290235598</v>
          </cell>
          <cell r="C3100" t="str">
            <v>平湖市鸿宇房地产开发有限公司</v>
          </cell>
          <cell r="D3100" t="str">
            <v>平湖市供电公司</v>
          </cell>
          <cell r="E3100" t="str">
            <v>当湖街道</v>
          </cell>
        </row>
        <row r="3101">
          <cell r="B3101" t="str">
            <v>3309940200239</v>
          </cell>
          <cell r="C3101" t="str">
            <v>嘉兴仕匠家具有限公司</v>
          </cell>
          <cell r="D3101" t="str">
            <v>平湖市供电公司</v>
          </cell>
          <cell r="E3101" t="str">
            <v>独山港镇</v>
          </cell>
        </row>
        <row r="3102">
          <cell r="B3102" t="str">
            <v>3303290235400</v>
          </cell>
          <cell r="C3102" t="str">
            <v>平湖市宇星纸塑制品有限公司</v>
          </cell>
          <cell r="D3102" t="str">
            <v>平湖市供电公司</v>
          </cell>
          <cell r="E3102" t="str">
            <v>新仓镇</v>
          </cell>
        </row>
        <row r="3103">
          <cell r="B3103" t="str">
            <v>3303290213680</v>
          </cell>
          <cell r="C3103" t="str">
            <v>浙江众信农业科技有限公司</v>
          </cell>
          <cell r="D3103" t="str">
            <v>平湖市供电公司</v>
          </cell>
          <cell r="E3103" t="str">
            <v>广陈镇</v>
          </cell>
        </row>
        <row r="3104">
          <cell r="B3104" t="str">
            <v>3303290225923</v>
          </cell>
          <cell r="C3104" t="str">
            <v>平湖恒璟房地产开发有限公司</v>
          </cell>
          <cell r="D3104" t="str">
            <v>平湖市供电公司</v>
          </cell>
          <cell r="E3104" t="str">
            <v>当湖街道</v>
          </cell>
        </row>
        <row r="3105">
          <cell r="B3105" t="str">
            <v>3309933045299</v>
          </cell>
          <cell r="C3105" t="str">
            <v>平湖市花园皮件厂</v>
          </cell>
          <cell r="D3105" t="str">
            <v>平湖市供电公司</v>
          </cell>
          <cell r="E3105" t="str">
            <v>钟埭街道</v>
          </cell>
        </row>
        <row r="3106">
          <cell r="B3106" t="str">
            <v>3303290250679</v>
          </cell>
          <cell r="C3106" t="str">
            <v>嘉兴市恒光电力建设有限责任公司</v>
          </cell>
          <cell r="D3106" t="str">
            <v>平湖市供电公司</v>
          </cell>
          <cell r="E3106" t="str">
            <v>钟埭街道</v>
          </cell>
        </row>
        <row r="3107">
          <cell r="B3107" t="str">
            <v>3303260050039</v>
          </cell>
          <cell r="C3107" t="str">
            <v>平湖市正信建设工程检测有限公司</v>
          </cell>
          <cell r="D3107" t="str">
            <v>平湖市供电公司</v>
          </cell>
          <cell r="E3107" t="str">
            <v>当湖街道</v>
          </cell>
        </row>
        <row r="3108">
          <cell r="B3108" t="str">
            <v>3303290092466</v>
          </cell>
          <cell r="C3108" t="str">
            <v>平湖市金鹏工贸有限公司</v>
          </cell>
          <cell r="D3108" t="str">
            <v>平湖市供电公司</v>
          </cell>
          <cell r="E3108" t="str">
            <v>曹桥街道</v>
          </cell>
        </row>
        <row r="3109">
          <cell r="B3109" t="str">
            <v>3303290042116</v>
          </cell>
          <cell r="C3109" t="str">
            <v>平湖市强申塑钢门窗厂</v>
          </cell>
          <cell r="D3109" t="str">
            <v>平湖市供电公司</v>
          </cell>
          <cell r="E3109" t="str">
            <v>钟埭街道</v>
          </cell>
        </row>
        <row r="3110">
          <cell r="B3110" t="str">
            <v>3303290207332</v>
          </cell>
          <cell r="C3110" t="str">
            <v>平湖市前港粮油专业合作社</v>
          </cell>
          <cell r="D3110" t="str">
            <v>平湖市供电公司</v>
          </cell>
          <cell r="E3110" t="str">
            <v>广陈镇</v>
          </cell>
        </row>
        <row r="3111">
          <cell r="B3111" t="str">
            <v>3303260008876</v>
          </cell>
          <cell r="C3111" t="str">
            <v>平湖启帆服装机械有限公司</v>
          </cell>
          <cell r="D3111" t="str">
            <v>平湖市供电公司</v>
          </cell>
          <cell r="E3111" t="str">
            <v>新仓镇</v>
          </cell>
        </row>
        <row r="3112">
          <cell r="B3112" t="str">
            <v>3303290102574</v>
          </cell>
          <cell r="C3112" t="str">
            <v>浙江日清食品有限公司</v>
          </cell>
          <cell r="D3112" t="str">
            <v>平湖市供电公司</v>
          </cell>
          <cell r="E3112" t="str">
            <v>钟埭街道</v>
          </cell>
        </row>
        <row r="3113">
          <cell r="B3113" t="str">
            <v>3309930853218</v>
          </cell>
          <cell r="C3113" t="str">
            <v>平湖市南桥建筑工程有限公司</v>
          </cell>
          <cell r="D3113" t="str">
            <v>平湖市供电公司</v>
          </cell>
          <cell r="E3113" t="str">
            <v>新埭镇</v>
          </cell>
        </row>
        <row r="3114">
          <cell r="B3114" t="str">
            <v>3303260010812</v>
          </cell>
          <cell r="C3114" t="str">
            <v>平湖市华兴电子有限公司</v>
          </cell>
          <cell r="D3114" t="str">
            <v>平湖市供电公司</v>
          </cell>
          <cell r="E3114" t="str">
            <v>新仓镇</v>
          </cell>
        </row>
        <row r="3115">
          <cell r="B3115" t="str">
            <v>3303290027910</v>
          </cell>
          <cell r="C3115" t="str">
            <v>平湖中天燃具有限公司</v>
          </cell>
          <cell r="D3115" t="str">
            <v>平湖市供电公司</v>
          </cell>
          <cell r="E3115" t="str">
            <v>曹桥街道</v>
          </cell>
        </row>
        <row r="3116">
          <cell r="B3116" t="str">
            <v>3303290206463</v>
          </cell>
          <cell r="C3116" t="str">
            <v>平湖易正骨科医院有限公司</v>
          </cell>
          <cell r="D3116" t="str">
            <v>平湖市供电公司</v>
          </cell>
          <cell r="E3116" t="str">
            <v>曹桥街道</v>
          </cell>
        </row>
        <row r="3117">
          <cell r="B3117" t="str">
            <v>3303290111867</v>
          </cell>
          <cell r="C3117" t="str">
            <v>国网浙江省电力有限公司平湖市供电公司</v>
          </cell>
          <cell r="D3117" t="str">
            <v>平湖市供电公司</v>
          </cell>
          <cell r="E3117" t="str">
            <v>钟埭街道</v>
          </cell>
        </row>
        <row r="3118">
          <cell r="B3118" t="str">
            <v>3309933009035</v>
          </cell>
          <cell r="C3118" t="str">
            <v>平湖市联通印刷厂</v>
          </cell>
          <cell r="D3118" t="str">
            <v>平湖市供电公司</v>
          </cell>
          <cell r="E3118" t="str">
            <v>钟埭街道</v>
          </cell>
        </row>
        <row r="3119">
          <cell r="B3119" t="str">
            <v>3303290132108</v>
          </cell>
          <cell r="C3119" t="str">
            <v>国家电投集团平湖新能源有限公司</v>
          </cell>
          <cell r="D3119" t="str">
            <v>平湖市供电公司</v>
          </cell>
          <cell r="E3119" t="str">
            <v>新埭镇</v>
          </cell>
        </row>
        <row r="3120">
          <cell r="B3120" t="str">
            <v>3303290154170</v>
          </cell>
          <cell r="C3120" t="str">
            <v>平湖市博凯玻璃制品股份有限公司</v>
          </cell>
          <cell r="D3120" t="str">
            <v>平湖市供电公司</v>
          </cell>
          <cell r="E3120" t="str">
            <v>新埭镇</v>
          </cell>
        </row>
        <row r="3121">
          <cell r="B3121" t="str">
            <v>3303290112898</v>
          </cell>
          <cell r="C3121" t="str">
            <v>浙江晶昱新能源有限公司</v>
          </cell>
          <cell r="D3121" t="str">
            <v>平湖市供电公司</v>
          </cell>
          <cell r="E3121" t="str">
            <v>当湖街道</v>
          </cell>
        </row>
        <row r="3122">
          <cell r="B3122" t="str">
            <v>3303260011163</v>
          </cell>
          <cell r="C3122" t="str">
            <v>平湖市华刚塑料制品厂</v>
          </cell>
          <cell r="D3122" t="str">
            <v>平湖市供电公司</v>
          </cell>
          <cell r="E3122" t="str">
            <v>新埭镇</v>
          </cell>
        </row>
        <row r="3123">
          <cell r="B3123" t="str">
            <v>3303290088158</v>
          </cell>
          <cell r="C3123" t="str">
            <v>平湖市明湖景区管理有限公司</v>
          </cell>
          <cell r="D3123" t="str">
            <v>平湖市供电公司</v>
          </cell>
          <cell r="E3123" t="str">
            <v>当湖街道</v>
          </cell>
        </row>
        <row r="3124">
          <cell r="B3124" t="str">
            <v>3309933145770</v>
          </cell>
          <cell r="C3124" t="str">
            <v>平湖晶辉供应链有限公司</v>
          </cell>
          <cell r="D3124" t="str">
            <v>平湖市供电公司</v>
          </cell>
          <cell r="E3124" t="str">
            <v>钟埭街道</v>
          </cell>
        </row>
        <row r="3125">
          <cell r="B3125" t="str">
            <v>3303260045396</v>
          </cell>
          <cell r="C3125" t="str">
            <v>平湖市大杰工艺品有限责任公司</v>
          </cell>
          <cell r="D3125" t="str">
            <v>平湖市供电公司</v>
          </cell>
          <cell r="E3125" t="str">
            <v>钟埭街道</v>
          </cell>
        </row>
        <row r="3126">
          <cell r="B3126" t="str">
            <v>3303290120002</v>
          </cell>
          <cell r="C3126" t="str">
            <v>平湖宏信新能源有限公司</v>
          </cell>
          <cell r="D3126" t="str">
            <v>平湖市供电公司</v>
          </cell>
          <cell r="E3126" t="str">
            <v>广陈镇</v>
          </cell>
        </row>
        <row r="3127">
          <cell r="B3127" t="str">
            <v>3309931835322</v>
          </cell>
          <cell r="C3127" t="str">
            <v>浙江宝森建设有限公司</v>
          </cell>
          <cell r="D3127" t="str">
            <v>平湖市供电公司</v>
          </cell>
          <cell r="E3127" t="str">
            <v>新埭镇</v>
          </cell>
        </row>
        <row r="3128">
          <cell r="B3128" t="str">
            <v>3303290044386</v>
          </cell>
          <cell r="C3128" t="str">
            <v>平湖新平现代服务业开发有限公司</v>
          </cell>
          <cell r="D3128" t="str">
            <v>平湖市供电公司</v>
          </cell>
          <cell r="E3128" t="str">
            <v>钟埭街道</v>
          </cell>
        </row>
        <row r="3129">
          <cell r="B3129" t="str">
            <v>3303290225088</v>
          </cell>
          <cell r="C3129" t="str">
            <v>浙江恒力建设有限公司</v>
          </cell>
          <cell r="D3129" t="str">
            <v>平湖市供电公司</v>
          </cell>
          <cell r="E3129" t="str">
            <v>钟埭街道</v>
          </cell>
        </row>
        <row r="3130">
          <cell r="B3130" t="str">
            <v>3303290247860</v>
          </cell>
          <cell r="C3130" t="str">
            <v>浙江华舟建设有限公司</v>
          </cell>
          <cell r="D3130" t="str">
            <v>平湖市供电公司</v>
          </cell>
          <cell r="E3130" t="str">
            <v>新埭镇</v>
          </cell>
        </row>
        <row r="3131">
          <cell r="B3131" t="str">
            <v>3303290073972</v>
          </cell>
          <cell r="C3131" t="str">
            <v>平湖市水利局</v>
          </cell>
          <cell r="D3131" t="str">
            <v>平湖市供电公司</v>
          </cell>
          <cell r="E3131" t="str">
            <v>当湖街道</v>
          </cell>
        </row>
        <row r="3132">
          <cell r="B3132" t="str">
            <v>3303260014167</v>
          </cell>
          <cell r="C3132" t="str">
            <v>嘉兴佳阳制衣有限公司</v>
          </cell>
          <cell r="D3132" t="str">
            <v>平湖市供电公司</v>
          </cell>
          <cell r="E3132" t="str">
            <v>广陈镇</v>
          </cell>
        </row>
        <row r="3133">
          <cell r="B3133" t="str">
            <v>3309931025081</v>
          </cell>
          <cell r="C3133" t="str">
            <v>平湖井阳光伏发电有限公司</v>
          </cell>
          <cell r="D3133" t="str">
            <v>平湖市供电公司</v>
          </cell>
          <cell r="E3133" t="str">
            <v>钟埭街道</v>
          </cell>
        </row>
        <row r="3134">
          <cell r="B3134" t="str">
            <v>3303260025519</v>
          </cell>
          <cell r="C3134" t="str">
            <v>浙江长恒包装有限公司</v>
          </cell>
          <cell r="D3134" t="str">
            <v>平湖市供电公司</v>
          </cell>
          <cell r="E3134" t="str">
            <v>钟埭街道</v>
          </cell>
        </row>
        <row r="3135">
          <cell r="B3135" t="str">
            <v>3303231000042</v>
          </cell>
          <cell r="C3135" t="str">
            <v>浙江省平湖铰链有限公司</v>
          </cell>
          <cell r="D3135" t="str">
            <v>平湖市供电公司</v>
          </cell>
          <cell r="E3135" t="str">
            <v>独山港镇</v>
          </cell>
        </row>
        <row r="3136">
          <cell r="B3136" t="str">
            <v>3303215002716</v>
          </cell>
          <cell r="C3136" t="str">
            <v>平湖市华泰皮具有限公司</v>
          </cell>
          <cell r="D3136" t="str">
            <v>平湖市供电公司</v>
          </cell>
          <cell r="E3136" t="str">
            <v>钟埭街道</v>
          </cell>
        </row>
        <row r="3137">
          <cell r="B3137" t="str">
            <v>3309930050312</v>
          </cell>
          <cell r="C3137" t="str">
            <v>平湖市百花小学</v>
          </cell>
          <cell r="D3137" t="str">
            <v>平湖市供电公司</v>
          </cell>
          <cell r="E3137" t="str">
            <v>当湖街道</v>
          </cell>
        </row>
        <row r="3138">
          <cell r="B3138" t="str">
            <v>3303290052288</v>
          </cell>
          <cell r="C3138" t="str">
            <v>平湖市污水处理有限公司</v>
          </cell>
          <cell r="D3138" t="str">
            <v>平湖市供电公司</v>
          </cell>
          <cell r="E3138" t="str">
            <v>当湖街道</v>
          </cell>
        </row>
        <row r="3139">
          <cell r="B3139" t="str">
            <v>3303215002542</v>
          </cell>
          <cell r="C3139" t="str">
            <v>平湖市疾病预防控制中心</v>
          </cell>
          <cell r="D3139" t="str">
            <v>平湖市供电公司</v>
          </cell>
          <cell r="E3139" t="str">
            <v>当湖街道</v>
          </cell>
        </row>
        <row r="3140">
          <cell r="B3140" t="str">
            <v>3300003906024</v>
          </cell>
          <cell r="C3140" t="str">
            <v>浙江鸿禧能源股份有限公司</v>
          </cell>
          <cell r="D3140" t="str">
            <v>平湖市供电公司</v>
          </cell>
          <cell r="E3140" t="str">
            <v>当湖街道</v>
          </cell>
        </row>
        <row r="3141">
          <cell r="B3141" t="str">
            <v>3303260016497</v>
          </cell>
          <cell r="C3141" t="str">
            <v>中国铁塔股份有限公司嘉兴市分公司</v>
          </cell>
          <cell r="D3141" t="str">
            <v>平湖市供电公司</v>
          </cell>
          <cell r="E3141" t="str">
            <v>钟埭街道</v>
          </cell>
        </row>
        <row r="3142">
          <cell r="B3142" t="str">
            <v>3303290046857</v>
          </cell>
          <cell r="C3142" t="str">
            <v>平湖市联信机电设备制造有限公司</v>
          </cell>
          <cell r="D3142" t="str">
            <v>平湖市供电公司</v>
          </cell>
          <cell r="E3142" t="str">
            <v>钟埭街道</v>
          </cell>
        </row>
        <row r="3143">
          <cell r="B3143" t="str">
            <v>3303290035856</v>
          </cell>
          <cell r="C3143" t="str">
            <v>平湖市城镇路灯管理所</v>
          </cell>
          <cell r="D3143" t="str">
            <v>平湖市供电公司</v>
          </cell>
          <cell r="E3143" t="str">
            <v>钟埭街道</v>
          </cell>
        </row>
        <row r="3144">
          <cell r="B3144" t="str">
            <v>3303260015210</v>
          </cell>
          <cell r="C3144" t="str">
            <v>平湖星辰金属品厂</v>
          </cell>
          <cell r="D3144" t="str">
            <v>平湖市供电公司</v>
          </cell>
          <cell r="E3144" t="str">
            <v>新仓镇</v>
          </cell>
        </row>
        <row r="3145">
          <cell r="B3145" t="str">
            <v>3303260016367</v>
          </cell>
          <cell r="C3145" t="str">
            <v>平湖市华顺拉链有限公司</v>
          </cell>
          <cell r="D3145" t="str">
            <v>平湖市供电公司</v>
          </cell>
          <cell r="E3145" t="str">
            <v>钟埭街道</v>
          </cell>
        </row>
        <row r="3146">
          <cell r="B3146" t="str">
            <v>3303290002850</v>
          </cell>
          <cell r="C3146" t="str">
            <v>平湖市新埭镇肆勤塑料五金配件厂(普通合伙)</v>
          </cell>
          <cell r="D3146" t="str">
            <v>平湖市供电公司</v>
          </cell>
          <cell r="E3146" t="str">
            <v>新埭镇</v>
          </cell>
        </row>
        <row r="3147">
          <cell r="B3147" t="str">
            <v>3309932296621</v>
          </cell>
          <cell r="C3147" t="str">
            <v>浙江宏昊电力有限公司</v>
          </cell>
          <cell r="D3147" t="str">
            <v>平湖市供电公司</v>
          </cell>
          <cell r="E3147" t="str">
            <v>钟埭街道</v>
          </cell>
        </row>
        <row r="3148">
          <cell r="B3148" t="str">
            <v>3309933737106</v>
          </cell>
          <cell r="C3148" t="str">
            <v>平湖市南市学校</v>
          </cell>
          <cell r="D3148" t="str">
            <v>平湖市供电公司</v>
          </cell>
          <cell r="E3148" t="str">
            <v>当湖街道</v>
          </cell>
        </row>
        <row r="3149">
          <cell r="B3149" t="str">
            <v>3303290009357</v>
          </cell>
          <cell r="C3149" t="str">
            <v>平湖市城镇路灯管理所</v>
          </cell>
          <cell r="D3149" t="str">
            <v>平湖市供电公司</v>
          </cell>
          <cell r="E3149" t="str">
            <v>钟埭街道</v>
          </cell>
        </row>
        <row r="3150">
          <cell r="B3150" t="str">
            <v>3304520306462</v>
          </cell>
        </row>
        <row r="3151">
          <cell r="B3151" t="str">
            <v>3303290031410</v>
          </cell>
        </row>
        <row r="3152">
          <cell r="B3152" t="str">
            <v>3303290187932</v>
          </cell>
        </row>
        <row r="3153">
          <cell r="B3153" t="str">
            <v>3303260032113</v>
          </cell>
        </row>
        <row r="3154">
          <cell r="B3154" t="str">
            <v>3303290085235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91"/>
  <sheetViews>
    <sheetView showFormulas="false" showGridLines="true" showRowColHeaders="true" showZeros="true" rightToLeft="false" tabSelected="true" showOutlineSymbols="true" defaultGridColor="true" view="normal" topLeftCell="A677" colorId="64" zoomScale="100" zoomScaleNormal="100" zoomScalePageLayoutView="100" workbookViewId="0">
      <selection pane="topLeft" activeCell="L691" activeCellId="0" sqref="L6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11.85"/>
    <col collapsed="false" customWidth="true" hidden="false" outlineLevel="0" max="3" min="3" style="3" width="15.13"/>
    <col collapsed="false" customWidth="true" hidden="false" outlineLevel="0" max="4" min="4" style="3" width="27.87"/>
    <col collapsed="false" customWidth="true" hidden="false" outlineLevel="0" max="5" min="5" style="3" width="12.41"/>
    <col collapsed="false" customWidth="true" hidden="true" outlineLevel="0" max="6" min="6" style="3" width="10.86"/>
    <col collapsed="false" customWidth="true" hidden="true" outlineLevel="0" max="7" min="7" style="3" width="9.61"/>
    <col collapsed="false" customWidth="true" hidden="true" outlineLevel="0" max="8" min="8" style="4" width="8.23"/>
    <col collapsed="false" customWidth="true" hidden="false" outlineLevel="0" max="9" min="9" style="3" width="8.23"/>
    <col collapsed="false" customWidth="true" hidden="false" outlineLevel="0" max="10" min="10" style="3" width="6.5"/>
  </cols>
  <sheetData>
    <row r="1" customFormat="false" ht="19" hidden="false" customHeight="true" outlineLevel="0" collapsed="false">
      <c r="A1" s="5" t="s">
        <v>0</v>
      </c>
      <c r="B1" s="5"/>
      <c r="C1" s="5"/>
    </row>
    <row r="2" customFormat="false" ht="3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7" t="s">
        <v>10</v>
      </c>
      <c r="J3" s="7" t="s">
        <v>11</v>
      </c>
    </row>
    <row r="4" s="14" customFormat="true" ht="27" hidden="false" customHeight="false" outlineLevel="0" collapsed="false">
      <c r="A4" s="9" t="n">
        <v>1</v>
      </c>
      <c r="B4" s="10" t="s">
        <v>12</v>
      </c>
      <c r="C4" s="11" t="s">
        <v>13</v>
      </c>
      <c r="D4" s="10" t="s">
        <v>14</v>
      </c>
      <c r="E4" s="10" t="s">
        <v>15</v>
      </c>
      <c r="F4" s="12" t="n">
        <v>69.1051388888889</v>
      </c>
      <c r="G4" s="12" t="n">
        <v>23.1554166666667</v>
      </c>
      <c r="H4" s="13" t="n">
        <v>0.335075177316368</v>
      </c>
      <c r="I4" s="10" t="str">
        <f aca="false">VLOOKUP(C4,[1]sheet0!$B$1:$E$1048576,4,0)</f>
        <v>新埭镇</v>
      </c>
      <c r="J4" s="10" t="s">
        <v>16</v>
      </c>
    </row>
    <row r="5" s="14" customFormat="true" ht="27" hidden="false" customHeight="false" outlineLevel="0" collapsed="false">
      <c r="A5" s="9" t="n">
        <v>2</v>
      </c>
      <c r="B5" s="10" t="s">
        <v>12</v>
      </c>
      <c r="C5" s="11" t="s">
        <v>17</v>
      </c>
      <c r="D5" s="10" t="s">
        <v>18</v>
      </c>
      <c r="E5" s="10" t="s">
        <v>15</v>
      </c>
      <c r="F5" s="12" t="n">
        <v>94.645</v>
      </c>
      <c r="G5" s="12" t="n">
        <v>31.4827777777778</v>
      </c>
      <c r="H5" s="13" t="n">
        <v>0.332640686542108</v>
      </c>
      <c r="I5" s="10" t="str">
        <f aca="false">VLOOKUP(C5,[1]sheet0!$B$1:$E$1048576,4,0)</f>
        <v>新埭镇</v>
      </c>
      <c r="J5" s="10" t="s">
        <v>16</v>
      </c>
    </row>
    <row r="6" s="14" customFormat="true" ht="27" hidden="false" customHeight="false" outlineLevel="0" collapsed="false">
      <c r="A6" s="9" t="n">
        <v>3</v>
      </c>
      <c r="B6" s="10" t="s">
        <v>12</v>
      </c>
      <c r="C6" s="11" t="s">
        <v>19</v>
      </c>
      <c r="D6" s="10" t="s">
        <v>20</v>
      </c>
      <c r="E6" s="10" t="s">
        <v>15</v>
      </c>
      <c r="F6" s="12" t="n">
        <v>19.2404166666667</v>
      </c>
      <c r="G6" s="12" t="n">
        <v>3.79097222222222</v>
      </c>
      <c r="H6" s="13" t="n">
        <v>0.197031711313713</v>
      </c>
      <c r="I6" s="10" t="str">
        <f aca="false">VLOOKUP(C6,[1]sheet0!$B$1:$E$1048576,4,0)</f>
        <v>新埭镇</v>
      </c>
      <c r="J6" s="10" t="s">
        <v>16</v>
      </c>
    </row>
    <row r="7" s="14" customFormat="true" ht="27" hidden="false" customHeight="false" outlineLevel="0" collapsed="false">
      <c r="A7" s="9" t="n">
        <v>4</v>
      </c>
      <c r="B7" s="10" t="s">
        <v>12</v>
      </c>
      <c r="C7" s="11" t="s">
        <v>21</v>
      </c>
      <c r="D7" s="10" t="s">
        <v>22</v>
      </c>
      <c r="E7" s="10" t="s">
        <v>15</v>
      </c>
      <c r="F7" s="12" t="n">
        <v>91.8313888888889</v>
      </c>
      <c r="G7" s="12" t="n">
        <v>12.2248611111111</v>
      </c>
      <c r="H7" s="13" t="n">
        <v>0.133122903388759</v>
      </c>
      <c r="I7" s="10" t="str">
        <f aca="false">VLOOKUP(C7,[1]sheet0!$B$1:$E$1048576,4,0)</f>
        <v>新埭镇</v>
      </c>
      <c r="J7" s="10" t="s">
        <v>16</v>
      </c>
    </row>
    <row r="8" s="14" customFormat="true" ht="27" hidden="false" customHeight="false" outlineLevel="0" collapsed="false">
      <c r="A8" s="9" t="n">
        <v>5</v>
      </c>
      <c r="B8" s="10" t="s">
        <v>12</v>
      </c>
      <c r="C8" s="11" t="s">
        <v>23</v>
      </c>
      <c r="D8" s="10" t="s">
        <v>24</v>
      </c>
      <c r="E8" s="10" t="s">
        <v>15</v>
      </c>
      <c r="F8" s="12" t="n">
        <v>72.8263888888889</v>
      </c>
      <c r="G8" s="12" t="n">
        <v>35.3669444444444</v>
      </c>
      <c r="H8" s="13" t="n">
        <v>0.485633641651569</v>
      </c>
      <c r="I8" s="10" t="str">
        <f aca="false">VLOOKUP(C8,[1]sheet0!$B$1:$E$1048576,4,0)</f>
        <v>新埭镇</v>
      </c>
      <c r="J8" s="10" t="s">
        <v>16</v>
      </c>
    </row>
    <row r="9" s="14" customFormat="true" ht="27" hidden="false" customHeight="false" outlineLevel="0" collapsed="false">
      <c r="A9" s="9" t="n">
        <v>6</v>
      </c>
      <c r="B9" s="10" t="s">
        <v>12</v>
      </c>
      <c r="C9" s="11" t="s">
        <v>25</v>
      </c>
      <c r="D9" s="10" t="s">
        <v>26</v>
      </c>
      <c r="E9" s="10" t="s">
        <v>15</v>
      </c>
      <c r="F9" s="12" t="n">
        <v>141.556388888889</v>
      </c>
      <c r="G9" s="12" t="n">
        <v>47.98</v>
      </c>
      <c r="H9" s="13" t="n">
        <v>0.338946199296315</v>
      </c>
      <c r="I9" s="10" t="str">
        <f aca="false">VLOOKUP(C9,[1]sheet0!$B$1:$E$1048576,4,0)</f>
        <v>新埭镇</v>
      </c>
      <c r="J9" s="10" t="s">
        <v>16</v>
      </c>
    </row>
    <row r="10" s="14" customFormat="true" ht="27" hidden="false" customHeight="false" outlineLevel="0" collapsed="false">
      <c r="A10" s="9" t="n">
        <v>7</v>
      </c>
      <c r="B10" s="10" t="s">
        <v>12</v>
      </c>
      <c r="C10" s="11" t="s">
        <v>27</v>
      </c>
      <c r="D10" s="10" t="s">
        <v>28</v>
      </c>
      <c r="E10" s="10" t="s">
        <v>15</v>
      </c>
      <c r="F10" s="12" t="n">
        <v>41.5558333333333</v>
      </c>
      <c r="G10" s="12" t="n">
        <v>6.94458333333333</v>
      </c>
      <c r="H10" s="13" t="n">
        <v>0.167114524635531</v>
      </c>
      <c r="I10" s="10" t="str">
        <f aca="false">VLOOKUP(C10,[1]sheet0!$B$1:$E$1048576,4,0)</f>
        <v>新埭镇</v>
      </c>
      <c r="J10" s="10" t="s">
        <v>16</v>
      </c>
    </row>
    <row r="11" s="14" customFormat="true" ht="40.5" hidden="false" customHeight="false" outlineLevel="0" collapsed="false">
      <c r="A11" s="9" t="n">
        <v>8</v>
      </c>
      <c r="B11" s="10" t="s">
        <v>29</v>
      </c>
      <c r="C11" s="11" t="s">
        <v>30</v>
      </c>
      <c r="D11" s="10" t="s">
        <v>31</v>
      </c>
      <c r="E11" s="10" t="s">
        <v>15</v>
      </c>
      <c r="F11" s="12" t="n">
        <v>973.558888888889</v>
      </c>
      <c r="G11" s="12" t="n">
        <v>112.622222222222</v>
      </c>
      <c r="H11" s="13" t="n">
        <v>0.115680955212434</v>
      </c>
      <c r="I11" s="10" t="str">
        <f aca="false">VLOOKUP(C11,[1]sheet0!$B$1:$E$1048576,4,0)</f>
        <v>新埭镇</v>
      </c>
      <c r="J11" s="10" t="s">
        <v>16</v>
      </c>
    </row>
    <row r="12" s="14" customFormat="true" ht="27" hidden="false" customHeight="false" outlineLevel="0" collapsed="false">
      <c r="A12" s="9" t="n">
        <v>9</v>
      </c>
      <c r="B12" s="10" t="s">
        <v>12</v>
      </c>
      <c r="C12" s="11" t="s">
        <v>32</v>
      </c>
      <c r="D12" s="10" t="s">
        <v>33</v>
      </c>
      <c r="E12" s="10" t="s">
        <v>15</v>
      </c>
      <c r="F12" s="12" t="n">
        <v>540.631666666667</v>
      </c>
      <c r="G12" s="12" t="n">
        <v>217.970833333333</v>
      </c>
      <c r="H12" s="13" t="n">
        <v>0.403178072563267</v>
      </c>
      <c r="I12" s="10" t="str">
        <f aca="false">VLOOKUP(C12,[1]sheet0!$B$1:$E$1048576,4,0)</f>
        <v>新埭镇</v>
      </c>
      <c r="J12" s="10" t="s">
        <v>16</v>
      </c>
    </row>
    <row r="13" s="14" customFormat="true" ht="27" hidden="false" customHeight="false" outlineLevel="0" collapsed="false">
      <c r="A13" s="9" t="n">
        <v>10</v>
      </c>
      <c r="B13" s="10" t="s">
        <v>12</v>
      </c>
      <c r="C13" s="11" t="s">
        <v>34</v>
      </c>
      <c r="D13" s="10" t="s">
        <v>35</v>
      </c>
      <c r="E13" s="10" t="s">
        <v>15</v>
      </c>
      <c r="F13" s="12" t="n">
        <v>20.8797222222222</v>
      </c>
      <c r="G13" s="12" t="n">
        <v>-15.3729166666667</v>
      </c>
      <c r="H13" s="13" t="n">
        <v>-0.73626059307941</v>
      </c>
      <c r="I13" s="10" t="str">
        <f aca="false">VLOOKUP(C13,[1]sheet0!$B$1:$E$1048576,4,0)</f>
        <v>新埭镇</v>
      </c>
      <c r="J13" s="10" t="s">
        <v>16</v>
      </c>
    </row>
    <row r="14" s="14" customFormat="true" ht="27" hidden="false" customHeight="false" outlineLevel="0" collapsed="false">
      <c r="A14" s="9" t="n">
        <v>11</v>
      </c>
      <c r="B14" s="10" t="s">
        <v>12</v>
      </c>
      <c r="C14" s="11" t="s">
        <v>36</v>
      </c>
      <c r="D14" s="10" t="s">
        <v>37</v>
      </c>
      <c r="E14" s="10" t="s">
        <v>15</v>
      </c>
      <c r="F14" s="12" t="n">
        <v>13.3719444444444</v>
      </c>
      <c r="G14" s="12" t="n">
        <v>2.58333333333333</v>
      </c>
      <c r="H14" s="13" t="n">
        <v>0.193190552358794</v>
      </c>
      <c r="I14" s="10" t="str">
        <f aca="false">VLOOKUP(C14,[1]sheet0!$B$1:$E$1048576,4,0)</f>
        <v>新埭镇</v>
      </c>
      <c r="J14" s="10" t="s">
        <v>16</v>
      </c>
    </row>
    <row r="15" s="14" customFormat="true" ht="27" hidden="false" customHeight="false" outlineLevel="0" collapsed="false">
      <c r="A15" s="9" t="n">
        <v>12</v>
      </c>
      <c r="B15" s="10" t="s">
        <v>12</v>
      </c>
      <c r="C15" s="11" t="s">
        <v>38</v>
      </c>
      <c r="D15" s="10" t="s">
        <v>39</v>
      </c>
      <c r="E15" s="10" t="s">
        <v>15</v>
      </c>
      <c r="F15" s="12" t="n">
        <v>112.035138888889</v>
      </c>
      <c r="G15" s="12" t="n">
        <v>51.0186111111111</v>
      </c>
      <c r="H15" s="13" t="n">
        <v>0.455380442395925</v>
      </c>
      <c r="I15" s="10" t="str">
        <f aca="false">VLOOKUP(C15,[1]sheet0!$B$1:$E$1048576,4,0)</f>
        <v>新埭镇</v>
      </c>
      <c r="J15" s="10" t="s">
        <v>16</v>
      </c>
    </row>
    <row r="16" s="14" customFormat="true" ht="27" hidden="false" customHeight="false" outlineLevel="0" collapsed="false">
      <c r="A16" s="9" t="n">
        <v>13</v>
      </c>
      <c r="B16" s="10" t="s">
        <v>12</v>
      </c>
      <c r="C16" s="11" t="s">
        <v>40</v>
      </c>
      <c r="D16" s="10" t="s">
        <v>41</v>
      </c>
      <c r="E16" s="10" t="s">
        <v>15</v>
      </c>
      <c r="F16" s="12" t="n">
        <v>6.26736111111111</v>
      </c>
      <c r="G16" s="12" t="n">
        <v>2.75375</v>
      </c>
      <c r="H16" s="13" t="n">
        <v>0.439379501385042</v>
      </c>
      <c r="I16" s="10" t="str">
        <f aca="false">VLOOKUP(C16,[1]sheet0!$B$1:$E$1048576,4,0)</f>
        <v>新埭镇</v>
      </c>
      <c r="J16" s="10" t="s">
        <v>16</v>
      </c>
    </row>
    <row r="17" s="14" customFormat="true" ht="27" hidden="false" customHeight="false" outlineLevel="0" collapsed="false">
      <c r="A17" s="9" t="n">
        <v>14</v>
      </c>
      <c r="B17" s="10" t="s">
        <v>12</v>
      </c>
      <c r="C17" s="11" t="s">
        <v>42</v>
      </c>
      <c r="D17" s="10" t="s">
        <v>43</v>
      </c>
      <c r="E17" s="10" t="s">
        <v>15</v>
      </c>
      <c r="F17" s="12" t="n">
        <v>23.9226388888889</v>
      </c>
      <c r="G17" s="12" t="n">
        <v>5.95583333333333</v>
      </c>
      <c r="H17" s="13" t="n">
        <v>0.248962221977091</v>
      </c>
      <c r="I17" s="10" t="str">
        <f aca="false">VLOOKUP(C17,[1]sheet0!$B$1:$E$1048576,4,0)</f>
        <v>新埭镇</v>
      </c>
      <c r="J17" s="10" t="s">
        <v>16</v>
      </c>
    </row>
    <row r="18" s="14" customFormat="true" ht="27" hidden="false" customHeight="false" outlineLevel="0" collapsed="false">
      <c r="A18" s="9" t="n">
        <v>15</v>
      </c>
      <c r="B18" s="10" t="s">
        <v>12</v>
      </c>
      <c r="C18" s="11" t="s">
        <v>44</v>
      </c>
      <c r="D18" s="10" t="s">
        <v>45</v>
      </c>
      <c r="E18" s="10" t="s">
        <v>15</v>
      </c>
      <c r="F18" s="12" t="n">
        <v>36.4244444444444</v>
      </c>
      <c r="G18" s="12" t="n">
        <v>15.9868055555556</v>
      </c>
      <c r="H18" s="13" t="n">
        <v>0.438903209078153</v>
      </c>
      <c r="I18" s="10" t="str">
        <f aca="false">VLOOKUP(C18,[1]sheet0!$B$1:$E$1048576,4,0)</f>
        <v>新埭镇</v>
      </c>
      <c r="J18" s="10" t="s">
        <v>16</v>
      </c>
    </row>
    <row r="19" s="14" customFormat="true" ht="27" hidden="false" customHeight="false" outlineLevel="0" collapsed="false">
      <c r="A19" s="9" t="n">
        <v>16</v>
      </c>
      <c r="B19" s="10" t="s">
        <v>12</v>
      </c>
      <c r="C19" s="11" t="s">
        <v>46</v>
      </c>
      <c r="D19" s="10" t="s">
        <v>47</v>
      </c>
      <c r="E19" s="10" t="s">
        <v>15</v>
      </c>
      <c r="F19" s="12" t="n">
        <v>64.9673611111111</v>
      </c>
      <c r="G19" s="12" t="n">
        <v>25.7786111111111</v>
      </c>
      <c r="H19" s="13" t="n">
        <v>0.396793261573654</v>
      </c>
      <c r="I19" s="10" t="str">
        <f aca="false">VLOOKUP(C19,[1]sheet0!$B$1:$E$1048576,4,0)</f>
        <v>新埭镇</v>
      </c>
      <c r="J19" s="10" t="s">
        <v>16</v>
      </c>
    </row>
    <row r="20" s="14" customFormat="true" ht="27" hidden="false" customHeight="false" outlineLevel="0" collapsed="false">
      <c r="A20" s="9" t="n">
        <v>17</v>
      </c>
      <c r="B20" s="10" t="s">
        <v>12</v>
      </c>
      <c r="C20" s="11" t="s">
        <v>48</v>
      </c>
      <c r="D20" s="10" t="s">
        <v>49</v>
      </c>
      <c r="E20" s="10" t="s">
        <v>15</v>
      </c>
      <c r="F20" s="12" t="n">
        <v>97.5380555555555</v>
      </c>
      <c r="G20" s="12" t="n">
        <v>12.3558333333333</v>
      </c>
      <c r="H20" s="13" t="n">
        <v>0.126677051976864</v>
      </c>
      <c r="I20" s="10" t="str">
        <f aca="false">VLOOKUP(C20,[1]sheet0!$B$1:$E$1048576,4,0)</f>
        <v>新埭镇</v>
      </c>
      <c r="J20" s="10" t="s">
        <v>16</v>
      </c>
    </row>
    <row r="21" s="14" customFormat="true" ht="27" hidden="false" customHeight="false" outlineLevel="0" collapsed="false">
      <c r="A21" s="9" t="n">
        <v>18</v>
      </c>
      <c r="B21" s="10" t="s">
        <v>12</v>
      </c>
      <c r="C21" s="11" t="s">
        <v>50</v>
      </c>
      <c r="D21" s="10" t="s">
        <v>51</v>
      </c>
      <c r="E21" s="10" t="s">
        <v>15</v>
      </c>
      <c r="F21" s="12" t="n">
        <v>8.33027777777778</v>
      </c>
      <c r="G21" s="12" t="n">
        <v>2.19791666666667</v>
      </c>
      <c r="H21" s="13" t="n">
        <v>0.263846743806062</v>
      </c>
      <c r="I21" s="10" t="str">
        <f aca="false">VLOOKUP(C21,[1]sheet0!$B$1:$E$1048576,4,0)</f>
        <v>新埭镇</v>
      </c>
      <c r="J21" s="10" t="s">
        <v>16</v>
      </c>
    </row>
    <row r="22" s="14" customFormat="true" ht="27" hidden="false" customHeight="false" outlineLevel="0" collapsed="false">
      <c r="A22" s="9" t="n">
        <v>19</v>
      </c>
      <c r="B22" s="10" t="s">
        <v>12</v>
      </c>
      <c r="C22" s="11" t="s">
        <v>52</v>
      </c>
      <c r="D22" s="10" t="s">
        <v>53</v>
      </c>
      <c r="E22" s="10" t="s">
        <v>15</v>
      </c>
      <c r="F22" s="12" t="n">
        <v>31.3079166666667</v>
      </c>
      <c r="G22" s="12" t="n">
        <v>14.6120833333333</v>
      </c>
      <c r="H22" s="13" t="n">
        <v>0.466721675827466</v>
      </c>
      <c r="I22" s="10" t="str">
        <f aca="false">VLOOKUP(C22,[1]sheet0!$B$1:$E$1048576,4,0)</f>
        <v>新埭镇</v>
      </c>
      <c r="J22" s="10" t="s">
        <v>16</v>
      </c>
    </row>
    <row r="23" s="14" customFormat="true" ht="27" hidden="false" customHeight="false" outlineLevel="0" collapsed="false">
      <c r="A23" s="9" t="n">
        <v>20</v>
      </c>
      <c r="B23" s="10" t="s">
        <v>12</v>
      </c>
      <c r="C23" s="11" t="s">
        <v>54</v>
      </c>
      <c r="D23" s="10" t="s">
        <v>55</v>
      </c>
      <c r="E23" s="10" t="s">
        <v>15</v>
      </c>
      <c r="F23" s="12" t="n">
        <v>14.3595833333333</v>
      </c>
      <c r="G23" s="12" t="n">
        <v>-15.0006944444444</v>
      </c>
      <c r="H23" s="13" t="n">
        <v>-1.04464691601621</v>
      </c>
      <c r="I23" s="10" t="str">
        <f aca="false">VLOOKUP(C23,[1]sheet0!$B$1:$E$1048576,4,0)</f>
        <v>新埭镇</v>
      </c>
      <c r="J23" s="10" t="s">
        <v>16</v>
      </c>
    </row>
    <row r="24" s="14" customFormat="true" ht="27" hidden="false" customHeight="false" outlineLevel="0" collapsed="false">
      <c r="A24" s="9" t="n">
        <v>21</v>
      </c>
      <c r="B24" s="10" t="s">
        <v>12</v>
      </c>
      <c r="C24" s="11" t="s">
        <v>56</v>
      </c>
      <c r="D24" s="10" t="s">
        <v>57</v>
      </c>
      <c r="E24" s="10" t="s">
        <v>15</v>
      </c>
      <c r="F24" s="12" t="n">
        <v>49.2616666666667</v>
      </c>
      <c r="G24" s="12" t="n">
        <v>12.7415277777778</v>
      </c>
      <c r="H24" s="13" t="n">
        <v>0.258649953197776</v>
      </c>
      <c r="I24" s="10" t="str">
        <f aca="false">VLOOKUP(C24,[1]sheet0!$B$1:$E$1048576,4,0)</f>
        <v>新埭镇</v>
      </c>
      <c r="J24" s="10" t="s">
        <v>16</v>
      </c>
    </row>
    <row r="25" s="14" customFormat="true" ht="27" hidden="false" customHeight="false" outlineLevel="0" collapsed="false">
      <c r="A25" s="9" t="n">
        <v>22</v>
      </c>
      <c r="B25" s="10" t="s">
        <v>12</v>
      </c>
      <c r="C25" s="11" t="s">
        <v>58</v>
      </c>
      <c r="D25" s="10" t="s">
        <v>59</v>
      </c>
      <c r="E25" s="10" t="s">
        <v>15</v>
      </c>
      <c r="F25" s="12" t="n">
        <v>10.3801388888889</v>
      </c>
      <c r="G25" s="12" t="n">
        <v>2.95569444444445</v>
      </c>
      <c r="H25" s="13" t="n">
        <v>0.284745173073578</v>
      </c>
      <c r="I25" s="10" t="str">
        <f aca="false">VLOOKUP(C25,[1]sheet0!$B$1:$E$1048576,4,0)</f>
        <v>新埭镇</v>
      </c>
      <c r="J25" s="10" t="s">
        <v>16</v>
      </c>
    </row>
    <row r="26" s="14" customFormat="true" ht="27" hidden="false" customHeight="false" outlineLevel="0" collapsed="false">
      <c r="A26" s="9" t="n">
        <v>23</v>
      </c>
      <c r="B26" s="10" t="s">
        <v>12</v>
      </c>
      <c r="C26" s="11" t="s">
        <v>60</v>
      </c>
      <c r="D26" s="10" t="s">
        <v>61</v>
      </c>
      <c r="E26" s="10" t="s">
        <v>15</v>
      </c>
      <c r="F26" s="12" t="n">
        <v>73.1311111111111</v>
      </c>
      <c r="G26" s="12" t="n">
        <v>7.74527777777778</v>
      </c>
      <c r="H26" s="13" t="n">
        <v>0.105909477650491</v>
      </c>
      <c r="I26" s="10" t="str">
        <f aca="false">VLOOKUP(C26,[1]sheet0!$B$1:$E$1048576,4,0)</f>
        <v>新埭镇</v>
      </c>
      <c r="J26" s="10" t="s">
        <v>16</v>
      </c>
    </row>
    <row r="27" s="14" customFormat="true" ht="27" hidden="false" customHeight="false" outlineLevel="0" collapsed="false">
      <c r="A27" s="9" t="n">
        <v>24</v>
      </c>
      <c r="B27" s="10" t="s">
        <v>12</v>
      </c>
      <c r="C27" s="11" t="s">
        <v>62</v>
      </c>
      <c r="D27" s="10" t="s">
        <v>63</v>
      </c>
      <c r="E27" s="10" t="s">
        <v>15</v>
      </c>
      <c r="F27" s="12" t="n">
        <v>119.822222222222</v>
      </c>
      <c r="G27" s="12" t="n">
        <v>30.7125</v>
      </c>
      <c r="H27" s="13" t="n">
        <v>0.256317229228487</v>
      </c>
      <c r="I27" s="10" t="str">
        <f aca="false">VLOOKUP(C27,[1]sheet0!$B$1:$E$1048576,4,0)</f>
        <v>新埭镇</v>
      </c>
      <c r="J27" s="10" t="s">
        <v>16</v>
      </c>
    </row>
    <row r="28" s="14" customFormat="true" ht="27" hidden="false" customHeight="false" outlineLevel="0" collapsed="false">
      <c r="A28" s="9" t="n">
        <v>25</v>
      </c>
      <c r="B28" s="10" t="s">
        <v>12</v>
      </c>
      <c r="C28" s="11" t="s">
        <v>64</v>
      </c>
      <c r="D28" s="10" t="s">
        <v>65</v>
      </c>
      <c r="E28" s="10" t="s">
        <v>15</v>
      </c>
      <c r="F28" s="12" t="n">
        <v>992.278333333333</v>
      </c>
      <c r="G28" s="12" t="n">
        <v>278.375</v>
      </c>
      <c r="H28" s="13" t="n">
        <v>0.280541245987769</v>
      </c>
      <c r="I28" s="10" t="str">
        <f aca="false">VLOOKUP(C28,[1]sheet0!$B$1:$E$1048576,4,0)</f>
        <v>新埭镇</v>
      </c>
      <c r="J28" s="10" t="s">
        <v>16</v>
      </c>
    </row>
    <row r="29" s="14" customFormat="true" ht="27" hidden="false" customHeight="false" outlineLevel="0" collapsed="false">
      <c r="A29" s="9" t="n">
        <v>26</v>
      </c>
      <c r="B29" s="10" t="s">
        <v>12</v>
      </c>
      <c r="C29" s="11" t="s">
        <v>66</v>
      </c>
      <c r="D29" s="10" t="s">
        <v>67</v>
      </c>
      <c r="E29" s="10" t="s">
        <v>15</v>
      </c>
      <c r="F29" s="12" t="n">
        <v>87.3855555555555</v>
      </c>
      <c r="G29" s="12" t="n">
        <v>-33.6458333333333</v>
      </c>
      <c r="H29" s="13" t="n">
        <v>-0.385027400918026</v>
      </c>
      <c r="I29" s="10" t="str">
        <f aca="false">VLOOKUP(C29,[1]sheet0!$B$1:$E$1048576,4,0)</f>
        <v>新埭镇</v>
      </c>
      <c r="J29" s="10" t="s">
        <v>16</v>
      </c>
    </row>
    <row r="30" s="14" customFormat="true" ht="27" hidden="false" customHeight="false" outlineLevel="0" collapsed="false">
      <c r="A30" s="9" t="n">
        <v>27</v>
      </c>
      <c r="B30" s="10" t="s">
        <v>12</v>
      </c>
      <c r="C30" s="11" t="s">
        <v>68</v>
      </c>
      <c r="D30" s="10" t="s">
        <v>69</v>
      </c>
      <c r="E30" s="10" t="s">
        <v>15</v>
      </c>
      <c r="F30" s="12" t="n">
        <v>1.43986111111111</v>
      </c>
      <c r="G30" s="12" t="n">
        <v>0.856527777777778</v>
      </c>
      <c r="H30" s="13" t="n">
        <v>0.594868332207968</v>
      </c>
      <c r="I30" s="10" t="str">
        <f aca="false">VLOOKUP(C30,[1]sheet0!$B$1:$E$1048576,4,0)</f>
        <v>新埭镇</v>
      </c>
      <c r="J30" s="10" t="s">
        <v>16</v>
      </c>
    </row>
    <row r="31" s="14" customFormat="true" ht="27" hidden="false" customHeight="false" outlineLevel="0" collapsed="false">
      <c r="A31" s="9" t="n">
        <v>28</v>
      </c>
      <c r="B31" s="10" t="s">
        <v>12</v>
      </c>
      <c r="C31" s="11" t="s">
        <v>70</v>
      </c>
      <c r="D31" s="10" t="s">
        <v>71</v>
      </c>
      <c r="E31" s="10" t="s">
        <v>15</v>
      </c>
      <c r="F31" s="12" t="n">
        <v>73.695</v>
      </c>
      <c r="G31" s="12" t="n">
        <v>32.8672222222222</v>
      </c>
      <c r="H31" s="13" t="n">
        <v>0.445989853073102</v>
      </c>
      <c r="I31" s="10" t="str">
        <f aca="false">VLOOKUP(C31,[1]sheet0!$B$1:$E$1048576,4,0)</f>
        <v>新埭镇</v>
      </c>
      <c r="J31" s="10" t="s">
        <v>16</v>
      </c>
    </row>
    <row r="32" s="14" customFormat="true" ht="27" hidden="false" customHeight="false" outlineLevel="0" collapsed="false">
      <c r="A32" s="9" t="n">
        <v>29</v>
      </c>
      <c r="B32" s="10" t="s">
        <v>12</v>
      </c>
      <c r="C32" s="11" t="s">
        <v>72</v>
      </c>
      <c r="D32" s="10" t="s">
        <v>73</v>
      </c>
      <c r="E32" s="10" t="s">
        <v>15</v>
      </c>
      <c r="F32" s="12" t="n">
        <v>361.6825</v>
      </c>
      <c r="G32" s="12" t="n">
        <v>214.988888888889</v>
      </c>
      <c r="H32" s="13" t="n">
        <v>0.594413301414608</v>
      </c>
      <c r="I32" s="10" t="str">
        <f aca="false">VLOOKUP(C32,[1]sheet0!$B$1:$E$1048576,4,0)</f>
        <v>新埭镇</v>
      </c>
      <c r="J32" s="10" t="s">
        <v>16</v>
      </c>
    </row>
    <row r="33" s="14" customFormat="true" ht="27" hidden="false" customHeight="false" outlineLevel="0" collapsed="false">
      <c r="A33" s="9" t="n">
        <v>30</v>
      </c>
      <c r="B33" s="10" t="s">
        <v>12</v>
      </c>
      <c r="C33" s="11" t="s">
        <v>74</v>
      </c>
      <c r="D33" s="10" t="s">
        <v>75</v>
      </c>
      <c r="E33" s="10" t="s">
        <v>15</v>
      </c>
      <c r="F33" s="12" t="n">
        <v>6.825</v>
      </c>
      <c r="G33" s="12" t="n">
        <v>3.56666666666667</v>
      </c>
      <c r="H33" s="13" t="n">
        <v>0.522588522588523</v>
      </c>
      <c r="I33" s="10" t="str">
        <f aca="false">VLOOKUP(C33,[1]sheet0!$B$1:$E$1048576,4,0)</f>
        <v>新埭镇</v>
      </c>
      <c r="J33" s="10" t="s">
        <v>16</v>
      </c>
    </row>
    <row r="34" s="14" customFormat="true" ht="27" hidden="false" customHeight="false" outlineLevel="0" collapsed="false">
      <c r="A34" s="9" t="n">
        <v>31</v>
      </c>
      <c r="B34" s="10" t="s">
        <v>12</v>
      </c>
      <c r="C34" s="11" t="s">
        <v>76</v>
      </c>
      <c r="D34" s="10" t="s">
        <v>77</v>
      </c>
      <c r="E34" s="10" t="s">
        <v>15</v>
      </c>
      <c r="F34" s="12" t="n">
        <v>92.8727777777778</v>
      </c>
      <c r="G34" s="12" t="n">
        <v>34.3722222222222</v>
      </c>
      <c r="H34" s="13" t="n">
        <v>0.370100077166494</v>
      </c>
      <c r="I34" s="10" t="str">
        <f aca="false">VLOOKUP(C34,[1]sheet0!$B$1:$E$1048576,4,0)</f>
        <v>新埭镇</v>
      </c>
      <c r="J34" s="10" t="s">
        <v>16</v>
      </c>
    </row>
    <row r="35" s="14" customFormat="true" ht="27" hidden="false" customHeight="false" outlineLevel="0" collapsed="false">
      <c r="A35" s="9" t="n">
        <v>32</v>
      </c>
      <c r="B35" s="10" t="s">
        <v>12</v>
      </c>
      <c r="C35" s="11" t="s">
        <v>78</v>
      </c>
      <c r="D35" s="10" t="s">
        <v>79</v>
      </c>
      <c r="E35" s="10" t="s">
        <v>15</v>
      </c>
      <c r="F35" s="12" t="n">
        <v>188.410555555556</v>
      </c>
      <c r="G35" s="12" t="n">
        <v>44.55625</v>
      </c>
      <c r="H35" s="13" t="n">
        <v>0.236484892625148</v>
      </c>
      <c r="I35" s="10" t="str">
        <f aca="false">VLOOKUP(C35,[1]sheet0!$B$1:$E$1048576,4,0)</f>
        <v>新埭镇</v>
      </c>
      <c r="J35" s="10" t="s">
        <v>16</v>
      </c>
    </row>
    <row r="36" s="14" customFormat="true" ht="27" hidden="false" customHeight="false" outlineLevel="0" collapsed="false">
      <c r="A36" s="9" t="n">
        <v>33</v>
      </c>
      <c r="B36" s="10" t="s">
        <v>12</v>
      </c>
      <c r="C36" s="11" t="s">
        <v>80</v>
      </c>
      <c r="D36" s="10" t="s">
        <v>81</v>
      </c>
      <c r="E36" s="10" t="s">
        <v>15</v>
      </c>
      <c r="F36" s="12" t="n">
        <v>64.8247222222222</v>
      </c>
      <c r="G36" s="12" t="n">
        <v>35.5483333333333</v>
      </c>
      <c r="H36" s="13" t="n">
        <v>0.548376176784406</v>
      </c>
      <c r="I36" s="10" t="str">
        <f aca="false">VLOOKUP(C36,[1]sheet0!$B$1:$E$1048576,4,0)</f>
        <v>新埭镇</v>
      </c>
      <c r="J36" s="10" t="s">
        <v>16</v>
      </c>
    </row>
    <row r="37" s="14" customFormat="true" ht="27" hidden="false" customHeight="false" outlineLevel="0" collapsed="false">
      <c r="A37" s="9" t="n">
        <v>34</v>
      </c>
      <c r="B37" s="10" t="s">
        <v>12</v>
      </c>
      <c r="C37" s="11" t="s">
        <v>82</v>
      </c>
      <c r="D37" s="10" t="s">
        <v>83</v>
      </c>
      <c r="E37" s="10" t="s">
        <v>15</v>
      </c>
      <c r="F37" s="12" t="n">
        <v>44.0148611111111</v>
      </c>
      <c r="G37" s="12" t="n">
        <v>22.95625</v>
      </c>
      <c r="H37" s="13" t="n">
        <v>0.521556797420063</v>
      </c>
      <c r="I37" s="10" t="str">
        <f aca="false">VLOOKUP(C37,[1]sheet0!$B$1:$E$1048576,4,0)</f>
        <v>新埭镇</v>
      </c>
      <c r="J37" s="10" t="s">
        <v>16</v>
      </c>
    </row>
    <row r="38" s="14" customFormat="true" ht="27" hidden="false" customHeight="false" outlineLevel="0" collapsed="false">
      <c r="A38" s="9" t="n">
        <v>35</v>
      </c>
      <c r="B38" s="10" t="s">
        <v>12</v>
      </c>
      <c r="C38" s="11" t="s">
        <v>84</v>
      </c>
      <c r="D38" s="10" t="s">
        <v>85</v>
      </c>
      <c r="E38" s="10" t="s">
        <v>15</v>
      </c>
      <c r="F38" s="12" t="n">
        <v>23.155</v>
      </c>
      <c r="G38" s="12" t="n">
        <v>3.27166666666667</v>
      </c>
      <c r="H38" s="13" t="n">
        <v>0.141294176923631</v>
      </c>
      <c r="I38" s="10" t="str">
        <f aca="false">VLOOKUP(C38,[1]sheet0!$B$1:$E$1048576,4,0)</f>
        <v>新埭镇</v>
      </c>
      <c r="J38" s="10" t="s">
        <v>16</v>
      </c>
    </row>
    <row r="39" s="14" customFormat="true" ht="27" hidden="false" customHeight="false" outlineLevel="0" collapsed="false">
      <c r="A39" s="9" t="n">
        <v>36</v>
      </c>
      <c r="B39" s="10" t="s">
        <v>12</v>
      </c>
      <c r="C39" s="11" t="s">
        <v>86</v>
      </c>
      <c r="D39" s="10" t="s">
        <v>87</v>
      </c>
      <c r="E39" s="10" t="s">
        <v>15</v>
      </c>
      <c r="F39" s="12" t="n">
        <v>61.9780555555555</v>
      </c>
      <c r="G39" s="12" t="n">
        <v>15.0358333333333</v>
      </c>
      <c r="H39" s="13" t="n">
        <v>0.242599307102424</v>
      </c>
      <c r="I39" s="10" t="str">
        <f aca="false">VLOOKUP(C39,[1]sheet0!$B$1:$E$1048576,4,0)</f>
        <v>新埭镇</v>
      </c>
      <c r="J39" s="10" t="s">
        <v>16</v>
      </c>
    </row>
    <row r="40" s="14" customFormat="true" ht="27" hidden="false" customHeight="false" outlineLevel="0" collapsed="false">
      <c r="A40" s="9" t="n">
        <v>37</v>
      </c>
      <c r="B40" s="10" t="s">
        <v>12</v>
      </c>
      <c r="C40" s="11" t="s">
        <v>88</v>
      </c>
      <c r="D40" s="10" t="s">
        <v>89</v>
      </c>
      <c r="E40" s="10" t="s">
        <v>15</v>
      </c>
      <c r="F40" s="12" t="n">
        <v>11.305</v>
      </c>
      <c r="G40" s="12" t="n">
        <v>-4.92069444444445</v>
      </c>
      <c r="H40" s="13" t="n">
        <v>-0.435267089291857</v>
      </c>
      <c r="I40" s="10" t="str">
        <f aca="false">VLOOKUP(C40,[1]sheet0!$B$1:$E$1048576,4,0)</f>
        <v>新埭镇</v>
      </c>
      <c r="J40" s="10" t="s">
        <v>16</v>
      </c>
    </row>
    <row r="41" s="14" customFormat="true" ht="27" hidden="false" customHeight="false" outlineLevel="0" collapsed="false">
      <c r="A41" s="9" t="n">
        <v>38</v>
      </c>
      <c r="B41" s="10" t="s">
        <v>12</v>
      </c>
      <c r="C41" s="11" t="s">
        <v>90</v>
      </c>
      <c r="D41" s="10" t="s">
        <v>91</v>
      </c>
      <c r="E41" s="10" t="s">
        <v>15</v>
      </c>
      <c r="F41" s="12" t="n">
        <v>10.6727777777778</v>
      </c>
      <c r="G41" s="12" t="n">
        <v>3.66597222222222</v>
      </c>
      <c r="H41" s="13" t="n">
        <v>0.343488105772735</v>
      </c>
      <c r="I41" s="10" t="str">
        <f aca="false">VLOOKUP(C41,[1]sheet0!$B$1:$E$1048576,4,0)</f>
        <v>新埭镇</v>
      </c>
      <c r="J41" s="10" t="s">
        <v>16</v>
      </c>
    </row>
    <row r="42" s="14" customFormat="true" ht="27" hidden="false" customHeight="false" outlineLevel="0" collapsed="false">
      <c r="A42" s="9" t="n">
        <v>39</v>
      </c>
      <c r="B42" s="10" t="s">
        <v>12</v>
      </c>
      <c r="C42" s="11" t="s">
        <v>92</v>
      </c>
      <c r="D42" s="10" t="s">
        <v>39</v>
      </c>
      <c r="E42" s="10" t="s">
        <v>15</v>
      </c>
      <c r="F42" s="12" t="n">
        <v>54.8751388888889</v>
      </c>
      <c r="G42" s="12" t="n">
        <v>20.5009722222222</v>
      </c>
      <c r="H42" s="13" t="n">
        <v>0.373593081262766</v>
      </c>
      <c r="I42" s="10" t="str">
        <f aca="false">VLOOKUP(C42,[1]sheet0!$B$1:$E$1048576,4,0)</f>
        <v>新埭镇</v>
      </c>
      <c r="J42" s="10" t="s">
        <v>16</v>
      </c>
    </row>
    <row r="43" s="14" customFormat="true" ht="27" hidden="false" customHeight="false" outlineLevel="0" collapsed="false">
      <c r="A43" s="9" t="n">
        <v>40</v>
      </c>
      <c r="B43" s="10" t="s">
        <v>12</v>
      </c>
      <c r="C43" s="11" t="s">
        <v>93</v>
      </c>
      <c r="D43" s="10" t="s">
        <v>94</v>
      </c>
      <c r="E43" s="10" t="s">
        <v>15</v>
      </c>
      <c r="F43" s="12" t="n">
        <v>141.951527777778</v>
      </c>
      <c r="G43" s="12" t="n">
        <v>-44.6277777777778</v>
      </c>
      <c r="H43" s="13" t="n">
        <v>-0.314387442505315</v>
      </c>
      <c r="I43" s="10" t="str">
        <f aca="false">VLOOKUP(C43,[1]sheet0!$B$1:$E$1048576,4,0)</f>
        <v>新埭镇</v>
      </c>
      <c r="J43" s="10" t="s">
        <v>16</v>
      </c>
    </row>
    <row r="44" s="14" customFormat="true" ht="27" hidden="false" customHeight="false" outlineLevel="0" collapsed="false">
      <c r="A44" s="9" t="n">
        <v>41</v>
      </c>
      <c r="B44" s="10" t="s">
        <v>12</v>
      </c>
      <c r="C44" s="11" t="s">
        <v>95</v>
      </c>
      <c r="D44" s="10" t="s">
        <v>96</v>
      </c>
      <c r="E44" s="10" t="s">
        <v>15</v>
      </c>
      <c r="F44" s="12" t="n">
        <v>177.9625</v>
      </c>
      <c r="G44" s="12" t="n">
        <v>95.1375</v>
      </c>
      <c r="H44" s="13" t="n">
        <v>0.534592962000421</v>
      </c>
      <c r="I44" s="10" t="str">
        <f aca="false">VLOOKUP(C44,[1]sheet0!$B$1:$E$1048576,4,0)</f>
        <v>新埭镇</v>
      </c>
      <c r="J44" s="10" t="s">
        <v>16</v>
      </c>
    </row>
    <row r="45" s="14" customFormat="true" ht="27" hidden="false" customHeight="false" outlineLevel="0" collapsed="false">
      <c r="A45" s="9" t="n">
        <v>42</v>
      </c>
      <c r="B45" s="10" t="s">
        <v>12</v>
      </c>
      <c r="C45" s="11" t="s">
        <v>97</v>
      </c>
      <c r="D45" s="10" t="s">
        <v>98</v>
      </c>
      <c r="E45" s="10" t="s">
        <v>15</v>
      </c>
      <c r="F45" s="12" t="n">
        <v>41.0436111111111</v>
      </c>
      <c r="G45" s="12" t="n">
        <v>13.2666666666667</v>
      </c>
      <c r="H45" s="13" t="n">
        <v>0.323233417029312</v>
      </c>
      <c r="I45" s="10" t="str">
        <f aca="false">VLOOKUP(C45,[1]sheet0!$B$1:$E$1048576,4,0)</f>
        <v>新埭镇</v>
      </c>
      <c r="J45" s="10" t="s">
        <v>16</v>
      </c>
    </row>
    <row r="46" s="14" customFormat="true" ht="27" hidden="false" customHeight="false" outlineLevel="0" collapsed="false">
      <c r="A46" s="9" t="n">
        <v>43</v>
      </c>
      <c r="B46" s="10" t="s">
        <v>12</v>
      </c>
      <c r="C46" s="11" t="s">
        <v>99</v>
      </c>
      <c r="D46" s="10" t="s">
        <v>100</v>
      </c>
      <c r="E46" s="10" t="s">
        <v>15</v>
      </c>
      <c r="F46" s="12" t="n">
        <v>182.598611111111</v>
      </c>
      <c r="G46" s="12" t="n">
        <v>103.127777777778</v>
      </c>
      <c r="H46" s="13" t="n">
        <v>0.564778544317758</v>
      </c>
      <c r="I46" s="10" t="str">
        <f aca="false">VLOOKUP(C46,[1]sheet0!$B$1:$E$1048576,4,0)</f>
        <v>新埭镇</v>
      </c>
      <c r="J46" s="10" t="s">
        <v>16</v>
      </c>
    </row>
    <row r="47" s="14" customFormat="true" ht="27" hidden="false" customHeight="false" outlineLevel="0" collapsed="false">
      <c r="A47" s="9" t="n">
        <v>44</v>
      </c>
      <c r="B47" s="10" t="s">
        <v>12</v>
      </c>
      <c r="C47" s="11" t="s">
        <v>101</v>
      </c>
      <c r="D47" s="10" t="s">
        <v>102</v>
      </c>
      <c r="E47" s="10" t="s">
        <v>15</v>
      </c>
      <c r="F47" s="12" t="n">
        <v>118.840694444444</v>
      </c>
      <c r="G47" s="12" t="n">
        <v>51.9708333333333</v>
      </c>
      <c r="H47" s="13" t="n">
        <v>0.437315126575843</v>
      </c>
      <c r="I47" s="10" t="str">
        <f aca="false">VLOOKUP(C47,[1]sheet0!$B$1:$E$1048576,4,0)</f>
        <v>新埭镇</v>
      </c>
      <c r="J47" s="10" t="s">
        <v>16</v>
      </c>
    </row>
    <row r="48" s="14" customFormat="true" ht="27" hidden="false" customHeight="false" outlineLevel="0" collapsed="false">
      <c r="A48" s="9" t="n">
        <v>45</v>
      </c>
      <c r="B48" s="10" t="s">
        <v>12</v>
      </c>
      <c r="C48" s="11" t="s">
        <v>103</v>
      </c>
      <c r="D48" s="10" t="s">
        <v>104</v>
      </c>
      <c r="E48" s="10" t="s">
        <v>15</v>
      </c>
      <c r="F48" s="12" t="n">
        <v>100.328194444444</v>
      </c>
      <c r="G48" s="12" t="n">
        <v>29.8888888888889</v>
      </c>
      <c r="H48" s="13" t="n">
        <v>0.297911161009077</v>
      </c>
      <c r="I48" s="10" t="str">
        <f aca="false">VLOOKUP(C48,[1]sheet0!$B$1:$E$1048576,4,0)</f>
        <v>新埭镇</v>
      </c>
      <c r="J48" s="10" t="s">
        <v>16</v>
      </c>
    </row>
    <row r="49" s="14" customFormat="true" ht="27" hidden="false" customHeight="false" outlineLevel="0" collapsed="false">
      <c r="A49" s="9" t="n">
        <v>46</v>
      </c>
      <c r="B49" s="10" t="s">
        <v>12</v>
      </c>
      <c r="C49" s="11" t="s">
        <v>105</v>
      </c>
      <c r="D49" s="10" t="s">
        <v>106</v>
      </c>
      <c r="E49" s="10" t="s">
        <v>15</v>
      </c>
      <c r="F49" s="12" t="n">
        <v>55.8498611111111</v>
      </c>
      <c r="G49" s="12" t="n">
        <v>28.1109722222222</v>
      </c>
      <c r="H49" s="13" t="n">
        <v>0.503331103479318</v>
      </c>
      <c r="I49" s="10" t="str">
        <f aca="false">VLOOKUP(C49,[1]sheet0!$B$1:$E$1048576,4,0)</f>
        <v>新埭镇</v>
      </c>
      <c r="J49" s="10" t="s">
        <v>16</v>
      </c>
    </row>
    <row r="50" s="14" customFormat="true" ht="27" hidden="false" customHeight="false" outlineLevel="0" collapsed="false">
      <c r="A50" s="9" t="n">
        <v>47</v>
      </c>
      <c r="B50" s="10" t="s">
        <v>12</v>
      </c>
      <c r="C50" s="11" t="s">
        <v>107</v>
      </c>
      <c r="D50" s="10" t="s">
        <v>108</v>
      </c>
      <c r="E50" s="10" t="s">
        <v>15</v>
      </c>
      <c r="F50" s="12" t="n">
        <v>177.840555555556</v>
      </c>
      <c r="G50" s="12" t="n">
        <v>88.3722222222222</v>
      </c>
      <c r="H50" s="13" t="n">
        <v>0.496918275733881</v>
      </c>
      <c r="I50" s="10" t="str">
        <f aca="false">VLOOKUP(C50,[1]sheet0!$B$1:$E$1048576,4,0)</f>
        <v>新埭镇</v>
      </c>
      <c r="J50" s="10" t="s">
        <v>16</v>
      </c>
    </row>
    <row r="51" s="14" customFormat="true" ht="27" hidden="false" customHeight="false" outlineLevel="0" collapsed="false">
      <c r="A51" s="9" t="n">
        <v>48</v>
      </c>
      <c r="B51" s="10" t="s">
        <v>12</v>
      </c>
      <c r="C51" s="11" t="s">
        <v>109</v>
      </c>
      <c r="D51" s="10" t="s">
        <v>110</v>
      </c>
      <c r="E51" s="10" t="s">
        <v>15</v>
      </c>
      <c r="F51" s="12" t="n">
        <v>21.6266666666667</v>
      </c>
      <c r="G51" s="12" t="n">
        <v>9.84402777777778</v>
      </c>
      <c r="H51" s="13" t="n">
        <v>0.455180076037814</v>
      </c>
      <c r="I51" s="10" t="str">
        <f aca="false">VLOOKUP(C51,[1]sheet0!$B$1:$E$1048576,4,0)</f>
        <v>新埭镇</v>
      </c>
      <c r="J51" s="10" t="s">
        <v>16</v>
      </c>
    </row>
    <row r="52" s="14" customFormat="true" ht="27" hidden="false" customHeight="false" outlineLevel="0" collapsed="false">
      <c r="A52" s="9" t="n">
        <v>49</v>
      </c>
      <c r="B52" s="10" t="s">
        <v>12</v>
      </c>
      <c r="C52" s="11" t="s">
        <v>111</v>
      </c>
      <c r="D52" s="10" t="s">
        <v>112</v>
      </c>
      <c r="E52" s="10" t="s">
        <v>15</v>
      </c>
      <c r="F52" s="12" t="n">
        <v>70.71</v>
      </c>
      <c r="G52" s="12" t="n">
        <v>37.2504166666667</v>
      </c>
      <c r="H52" s="13" t="n">
        <v>0.526805496629425</v>
      </c>
      <c r="I52" s="10" t="str">
        <f aca="false">VLOOKUP(C52,[1]sheet0!$B$1:$E$1048576,4,0)</f>
        <v>新埭镇</v>
      </c>
      <c r="J52" s="10" t="s">
        <v>16</v>
      </c>
    </row>
    <row r="53" s="14" customFormat="true" ht="27" hidden="false" customHeight="false" outlineLevel="0" collapsed="false">
      <c r="A53" s="9" t="n">
        <v>50</v>
      </c>
      <c r="B53" s="10" t="s">
        <v>12</v>
      </c>
      <c r="C53" s="11" t="s">
        <v>113</v>
      </c>
      <c r="D53" s="10" t="s">
        <v>114</v>
      </c>
      <c r="E53" s="10" t="s">
        <v>15</v>
      </c>
      <c r="F53" s="12" t="n">
        <v>29.2161111111111</v>
      </c>
      <c r="G53" s="12" t="n">
        <v>13.6016666666667</v>
      </c>
      <c r="H53" s="13" t="n">
        <v>0.465553632889007</v>
      </c>
      <c r="I53" s="10" t="str">
        <f aca="false">VLOOKUP(C53,[1]sheet0!$B$1:$E$1048576,4,0)</f>
        <v>新埭镇</v>
      </c>
      <c r="J53" s="10" t="s">
        <v>16</v>
      </c>
    </row>
    <row r="54" s="14" customFormat="true" ht="27" hidden="false" customHeight="false" outlineLevel="0" collapsed="false">
      <c r="A54" s="9" t="n">
        <v>51</v>
      </c>
      <c r="B54" s="10" t="s">
        <v>12</v>
      </c>
      <c r="C54" s="11" t="s">
        <v>115</v>
      </c>
      <c r="D54" s="10" t="s">
        <v>116</v>
      </c>
      <c r="E54" s="10" t="s">
        <v>15</v>
      </c>
      <c r="F54" s="12" t="n">
        <v>35.7622222222222</v>
      </c>
      <c r="G54" s="12" t="n">
        <v>17.5769444444444</v>
      </c>
      <c r="H54" s="13" t="n">
        <v>0.491494749269869</v>
      </c>
      <c r="I54" s="10" t="str">
        <f aca="false">VLOOKUP(C54,[1]sheet0!$B$1:$E$1048576,4,0)</f>
        <v>新埭镇</v>
      </c>
      <c r="J54" s="10" t="s">
        <v>16</v>
      </c>
    </row>
    <row r="55" s="14" customFormat="true" ht="27" hidden="false" customHeight="false" outlineLevel="0" collapsed="false">
      <c r="A55" s="9" t="n">
        <v>52</v>
      </c>
      <c r="B55" s="10" t="s">
        <v>12</v>
      </c>
      <c r="C55" s="11" t="s">
        <v>117</v>
      </c>
      <c r="D55" s="10" t="s">
        <v>118</v>
      </c>
      <c r="E55" s="10" t="s">
        <v>15</v>
      </c>
      <c r="F55" s="12" t="n">
        <v>168.285694444444</v>
      </c>
      <c r="G55" s="12" t="n">
        <v>41.6473611111111</v>
      </c>
      <c r="H55" s="13" t="n">
        <v>0.247480103692712</v>
      </c>
      <c r="I55" s="10" t="str">
        <f aca="false">VLOOKUP(C55,[1]sheet0!$B$1:$E$1048576,4,0)</f>
        <v>新埭镇</v>
      </c>
      <c r="J55" s="10" t="s">
        <v>16</v>
      </c>
    </row>
    <row r="56" s="14" customFormat="true" ht="27" hidden="false" customHeight="false" outlineLevel="0" collapsed="false">
      <c r="A56" s="9" t="n">
        <v>53</v>
      </c>
      <c r="B56" s="10" t="s">
        <v>12</v>
      </c>
      <c r="C56" s="11" t="s">
        <v>119</v>
      </c>
      <c r="D56" s="10" t="s">
        <v>120</v>
      </c>
      <c r="E56" s="10" t="s">
        <v>15</v>
      </c>
      <c r="F56" s="12" t="n">
        <v>18.6190277777778</v>
      </c>
      <c r="G56" s="12" t="n">
        <v>4.04736111111111</v>
      </c>
      <c r="H56" s="13" t="n">
        <v>0.217377682627539</v>
      </c>
      <c r="I56" s="10" t="str">
        <f aca="false">VLOOKUP(C56,[1]sheet0!$B$1:$E$1048576,4,0)</f>
        <v>新埭镇</v>
      </c>
      <c r="J56" s="10" t="s">
        <v>16</v>
      </c>
    </row>
    <row r="57" s="14" customFormat="true" ht="27" hidden="false" customHeight="false" outlineLevel="0" collapsed="false">
      <c r="A57" s="9" t="n">
        <v>54</v>
      </c>
      <c r="B57" s="10" t="s">
        <v>12</v>
      </c>
      <c r="C57" s="11" t="s">
        <v>121</v>
      </c>
      <c r="D57" s="10" t="s">
        <v>122</v>
      </c>
      <c r="E57" s="10" t="s">
        <v>15</v>
      </c>
      <c r="F57" s="12" t="n">
        <v>92.3116666666667</v>
      </c>
      <c r="G57" s="12" t="n">
        <v>16.6683333333333</v>
      </c>
      <c r="H57" s="13" t="n">
        <v>0.180565836748696</v>
      </c>
      <c r="I57" s="10" t="str">
        <f aca="false">VLOOKUP(C57,[1]sheet0!$B$1:$E$1048576,4,0)</f>
        <v>新埭镇</v>
      </c>
      <c r="J57" s="10" t="s">
        <v>16</v>
      </c>
    </row>
    <row r="58" s="14" customFormat="true" ht="27" hidden="false" customHeight="false" outlineLevel="0" collapsed="false">
      <c r="A58" s="9" t="n">
        <v>55</v>
      </c>
      <c r="B58" s="10" t="s">
        <v>12</v>
      </c>
      <c r="C58" s="11" t="s">
        <v>123</v>
      </c>
      <c r="D58" s="10" t="s">
        <v>124</v>
      </c>
      <c r="E58" s="10" t="s">
        <v>15</v>
      </c>
      <c r="F58" s="12" t="n">
        <v>15.5323611111111</v>
      </c>
      <c r="G58" s="12" t="n">
        <v>4.23402777777778</v>
      </c>
      <c r="H58" s="13" t="n">
        <v>0.272593957060975</v>
      </c>
      <c r="I58" s="10" t="str">
        <f aca="false">VLOOKUP(C58,[1]sheet0!$B$1:$E$1048576,4,0)</f>
        <v>新埭镇</v>
      </c>
      <c r="J58" s="10" t="s">
        <v>16</v>
      </c>
    </row>
    <row r="59" s="14" customFormat="true" ht="27" hidden="false" customHeight="false" outlineLevel="0" collapsed="false">
      <c r="A59" s="9" t="n">
        <v>56</v>
      </c>
      <c r="B59" s="10" t="s">
        <v>12</v>
      </c>
      <c r="C59" s="11" t="s">
        <v>125</v>
      </c>
      <c r="D59" s="10" t="s">
        <v>126</v>
      </c>
      <c r="E59" s="10" t="s">
        <v>15</v>
      </c>
      <c r="F59" s="12" t="n">
        <v>38.335</v>
      </c>
      <c r="G59" s="12" t="n">
        <v>7.41361111111111</v>
      </c>
      <c r="H59" s="13" t="n">
        <v>0.193390142457574</v>
      </c>
      <c r="I59" s="10" t="str">
        <f aca="false">VLOOKUP(C59,[1]sheet0!$B$1:$E$1048576,4,0)</f>
        <v>新埭镇</v>
      </c>
      <c r="J59" s="10" t="s">
        <v>16</v>
      </c>
    </row>
    <row r="60" s="14" customFormat="true" ht="27" hidden="false" customHeight="false" outlineLevel="0" collapsed="false">
      <c r="A60" s="9" t="n">
        <v>57</v>
      </c>
      <c r="B60" s="10" t="s">
        <v>12</v>
      </c>
      <c r="C60" s="11" t="s">
        <v>127</v>
      </c>
      <c r="D60" s="10" t="s">
        <v>128</v>
      </c>
      <c r="E60" s="10" t="s">
        <v>15</v>
      </c>
      <c r="F60" s="12" t="n">
        <v>14.4516666666667</v>
      </c>
      <c r="G60" s="12" t="n">
        <v>7.23930555555555</v>
      </c>
      <c r="H60" s="13" t="n">
        <v>0.500932226194595</v>
      </c>
      <c r="I60" s="10" t="str">
        <f aca="false">VLOOKUP(C60,[1]sheet0!$B$1:$E$1048576,4,0)</f>
        <v>新埭镇</v>
      </c>
      <c r="J60" s="10" t="s">
        <v>16</v>
      </c>
    </row>
    <row r="61" s="14" customFormat="true" ht="40.5" hidden="false" customHeight="false" outlineLevel="0" collapsed="false">
      <c r="A61" s="9" t="n">
        <v>58</v>
      </c>
      <c r="B61" s="10" t="s">
        <v>29</v>
      </c>
      <c r="C61" s="11" t="s">
        <v>129</v>
      </c>
      <c r="D61" s="10" t="s">
        <v>130</v>
      </c>
      <c r="E61" s="10" t="s">
        <v>15</v>
      </c>
      <c r="F61" s="12" t="n">
        <v>2328.18194444445</v>
      </c>
      <c r="G61" s="12" t="n">
        <v>1031.22222222222</v>
      </c>
      <c r="H61" s="13" t="n">
        <v>0.442930254949767</v>
      </c>
      <c r="I61" s="10" t="str">
        <f aca="false">VLOOKUP(C61,[1]sheet0!$B$1:$E$1048576,4,0)</f>
        <v>新埭镇</v>
      </c>
      <c r="J61" s="10" t="s">
        <v>16</v>
      </c>
    </row>
    <row r="62" s="14" customFormat="true" ht="27" hidden="false" customHeight="false" outlineLevel="0" collapsed="false">
      <c r="A62" s="9" t="n">
        <v>59</v>
      </c>
      <c r="B62" s="10" t="s">
        <v>12</v>
      </c>
      <c r="C62" s="11" t="s">
        <v>131</v>
      </c>
      <c r="D62" s="10" t="s">
        <v>132</v>
      </c>
      <c r="E62" s="10" t="s">
        <v>15</v>
      </c>
      <c r="F62" s="12" t="n">
        <v>128.772083333333</v>
      </c>
      <c r="G62" s="12" t="n">
        <v>33.61375</v>
      </c>
      <c r="H62" s="13" t="n">
        <v>0.261032897270048</v>
      </c>
      <c r="I62" s="10" t="str">
        <f aca="false">VLOOKUP(C62,[1]sheet0!$B$1:$E$1048576,4,0)</f>
        <v>新埭镇</v>
      </c>
      <c r="J62" s="10" t="s">
        <v>16</v>
      </c>
    </row>
    <row r="63" s="14" customFormat="true" ht="27" hidden="false" customHeight="false" outlineLevel="0" collapsed="false">
      <c r="A63" s="9" t="n">
        <v>60</v>
      </c>
      <c r="B63" s="10" t="s">
        <v>12</v>
      </c>
      <c r="C63" s="11" t="s">
        <v>133</v>
      </c>
      <c r="D63" s="10" t="s">
        <v>134</v>
      </c>
      <c r="E63" s="10" t="s">
        <v>15</v>
      </c>
      <c r="F63" s="12" t="n">
        <v>0.989444444444445</v>
      </c>
      <c r="G63" s="12" t="n">
        <v>-6.88180555555556</v>
      </c>
      <c r="H63" s="13" t="n">
        <v>-6.95522178551376</v>
      </c>
      <c r="I63" s="10" t="str">
        <f aca="false">VLOOKUP(C63,[1]sheet0!$B$1:$E$1048576,4,0)</f>
        <v>新埭镇</v>
      </c>
      <c r="J63" s="10" t="s">
        <v>16</v>
      </c>
    </row>
    <row r="64" s="14" customFormat="true" ht="27" hidden="false" customHeight="false" outlineLevel="0" collapsed="false">
      <c r="A64" s="9" t="n">
        <v>61</v>
      </c>
      <c r="B64" s="10" t="s">
        <v>12</v>
      </c>
      <c r="C64" s="11" t="s">
        <v>135</v>
      </c>
      <c r="D64" s="10" t="s">
        <v>136</v>
      </c>
      <c r="E64" s="10" t="s">
        <v>15</v>
      </c>
      <c r="F64" s="12" t="n">
        <v>18.1181944444444</v>
      </c>
      <c r="G64" s="12" t="n">
        <v>4.67138888888889</v>
      </c>
      <c r="H64" s="13" t="n">
        <v>0.25782860997616</v>
      </c>
      <c r="I64" s="10" t="str">
        <f aca="false">VLOOKUP(C64,[1]sheet0!$B$1:$E$1048576,4,0)</f>
        <v>新埭镇</v>
      </c>
      <c r="J64" s="10" t="s">
        <v>16</v>
      </c>
    </row>
    <row r="65" s="14" customFormat="true" ht="27" hidden="false" customHeight="false" outlineLevel="0" collapsed="false">
      <c r="A65" s="9" t="n">
        <v>62</v>
      </c>
      <c r="B65" s="10" t="s">
        <v>12</v>
      </c>
      <c r="C65" s="11" t="s">
        <v>137</v>
      </c>
      <c r="D65" s="10" t="s">
        <v>138</v>
      </c>
      <c r="E65" s="10" t="s">
        <v>15</v>
      </c>
      <c r="F65" s="12" t="n">
        <v>1.10041666666667</v>
      </c>
      <c r="G65" s="12" t="n">
        <v>-2.57805555555556</v>
      </c>
      <c r="H65" s="13" t="n">
        <v>-2.3427994446548</v>
      </c>
      <c r="I65" s="10" t="str">
        <f aca="false">VLOOKUP(C65,[1]sheet0!$B$1:$E$1048576,4,0)</f>
        <v>新埭镇</v>
      </c>
      <c r="J65" s="10" t="s">
        <v>16</v>
      </c>
    </row>
    <row r="66" s="14" customFormat="true" ht="27" hidden="false" customHeight="false" outlineLevel="0" collapsed="false">
      <c r="A66" s="9" t="n">
        <v>63</v>
      </c>
      <c r="B66" s="10" t="s">
        <v>12</v>
      </c>
      <c r="C66" s="11" t="s">
        <v>139</v>
      </c>
      <c r="D66" s="10" t="s">
        <v>140</v>
      </c>
      <c r="E66" s="10" t="s">
        <v>15</v>
      </c>
      <c r="F66" s="12" t="n">
        <v>57.8941666666667</v>
      </c>
      <c r="G66" s="12" t="n">
        <v>-66.8979166666667</v>
      </c>
      <c r="H66" s="13" t="n">
        <v>-1.15552084982655</v>
      </c>
      <c r="I66" s="10" t="str">
        <f aca="false">VLOOKUP(C66,[1]sheet0!$B$1:$E$1048576,4,0)</f>
        <v>新埭镇</v>
      </c>
      <c r="J66" s="10" t="s">
        <v>16</v>
      </c>
    </row>
    <row r="67" s="14" customFormat="true" ht="27" hidden="false" customHeight="false" outlineLevel="0" collapsed="false">
      <c r="A67" s="9" t="n">
        <v>64</v>
      </c>
      <c r="B67" s="10" t="s">
        <v>12</v>
      </c>
      <c r="C67" s="11" t="s">
        <v>141</v>
      </c>
      <c r="D67" s="10" t="s">
        <v>142</v>
      </c>
      <c r="E67" s="10" t="s">
        <v>15</v>
      </c>
      <c r="F67" s="12" t="n">
        <v>27.7448611111111</v>
      </c>
      <c r="G67" s="12" t="n">
        <v>5.46652777777778</v>
      </c>
      <c r="H67" s="13" t="n">
        <v>0.197028478747316</v>
      </c>
      <c r="I67" s="10" t="str">
        <f aca="false">VLOOKUP(C67,[1]sheet0!$B$1:$E$1048576,4,0)</f>
        <v>新埭镇</v>
      </c>
      <c r="J67" s="10" t="s">
        <v>16</v>
      </c>
    </row>
    <row r="68" s="14" customFormat="true" ht="27" hidden="false" customHeight="false" outlineLevel="0" collapsed="false">
      <c r="A68" s="9" t="n">
        <v>65</v>
      </c>
      <c r="B68" s="10" t="s">
        <v>12</v>
      </c>
      <c r="C68" s="11" t="s">
        <v>143</v>
      </c>
      <c r="D68" s="10" t="s">
        <v>144</v>
      </c>
      <c r="E68" s="10" t="s">
        <v>15</v>
      </c>
      <c r="F68" s="12" t="n">
        <v>77.8656944444445</v>
      </c>
      <c r="G68" s="12" t="n">
        <v>15.6502777777778</v>
      </c>
      <c r="H68" s="13" t="n">
        <v>0.200990665908</v>
      </c>
      <c r="I68" s="10" t="str">
        <f aca="false">VLOOKUP(C68,[1]sheet0!$B$1:$E$1048576,4,0)</f>
        <v>新埭镇</v>
      </c>
      <c r="J68" s="10" t="s">
        <v>16</v>
      </c>
    </row>
    <row r="69" s="14" customFormat="true" ht="27" hidden="false" customHeight="false" outlineLevel="0" collapsed="false">
      <c r="A69" s="9" t="n">
        <v>66</v>
      </c>
      <c r="B69" s="10" t="s">
        <v>12</v>
      </c>
      <c r="C69" s="11" t="s">
        <v>145</v>
      </c>
      <c r="D69" s="10" t="s">
        <v>146</v>
      </c>
      <c r="E69" s="10" t="s">
        <v>15</v>
      </c>
      <c r="F69" s="12" t="n">
        <v>12.1970833333333</v>
      </c>
      <c r="G69" s="12" t="n">
        <v>3.80875</v>
      </c>
      <c r="H69" s="13" t="n">
        <v>0.312267277012947</v>
      </c>
      <c r="I69" s="10" t="str">
        <f aca="false">VLOOKUP(C69,[1]sheet0!$B$1:$E$1048576,4,0)</f>
        <v>新埭镇</v>
      </c>
      <c r="J69" s="10" t="s">
        <v>16</v>
      </c>
    </row>
    <row r="70" s="14" customFormat="true" ht="27" hidden="false" customHeight="false" outlineLevel="0" collapsed="false">
      <c r="A70" s="9" t="n">
        <v>67</v>
      </c>
      <c r="B70" s="10" t="s">
        <v>12</v>
      </c>
      <c r="C70" s="11" t="s">
        <v>147</v>
      </c>
      <c r="D70" s="10" t="s">
        <v>148</v>
      </c>
      <c r="E70" s="10" t="s">
        <v>15</v>
      </c>
      <c r="F70" s="12" t="n">
        <v>57.4066666666667</v>
      </c>
      <c r="G70" s="12" t="n">
        <v>22.9973611111111</v>
      </c>
      <c r="H70" s="13" t="n">
        <v>0.400604362636937</v>
      </c>
      <c r="I70" s="10" t="str">
        <f aca="false">VLOOKUP(C70,[1]sheet0!$B$1:$E$1048576,4,0)</f>
        <v>新埭镇</v>
      </c>
      <c r="J70" s="10" t="s">
        <v>16</v>
      </c>
    </row>
    <row r="71" s="14" customFormat="true" ht="27" hidden="false" customHeight="false" outlineLevel="0" collapsed="false">
      <c r="A71" s="9" t="n">
        <v>68</v>
      </c>
      <c r="B71" s="10" t="s">
        <v>12</v>
      </c>
      <c r="C71" s="11" t="s">
        <v>149</v>
      </c>
      <c r="D71" s="10" t="s">
        <v>150</v>
      </c>
      <c r="E71" s="10" t="s">
        <v>15</v>
      </c>
      <c r="F71" s="12" t="n">
        <v>8.43277777777778</v>
      </c>
      <c r="G71" s="12" t="n">
        <v>3.79138888888889</v>
      </c>
      <c r="H71" s="13" t="n">
        <v>0.449601423018644</v>
      </c>
      <c r="I71" s="10" t="str">
        <f aca="false">VLOOKUP(C71,[1]sheet0!$B$1:$E$1048576,4,0)</f>
        <v>新埭镇</v>
      </c>
      <c r="J71" s="10" t="s">
        <v>16</v>
      </c>
    </row>
    <row r="72" s="14" customFormat="true" ht="27" hidden="false" customHeight="false" outlineLevel="0" collapsed="false">
      <c r="A72" s="9" t="n">
        <v>69</v>
      </c>
      <c r="B72" s="10" t="s">
        <v>12</v>
      </c>
      <c r="C72" s="11" t="s">
        <v>151</v>
      </c>
      <c r="D72" s="10" t="s">
        <v>152</v>
      </c>
      <c r="E72" s="10" t="s">
        <v>15</v>
      </c>
      <c r="F72" s="12" t="n">
        <v>88.2</v>
      </c>
      <c r="G72" s="12" t="n">
        <v>24.8541666666667</v>
      </c>
      <c r="H72" s="13" t="n">
        <v>0.281793272864702</v>
      </c>
      <c r="I72" s="10" t="str">
        <f aca="false">VLOOKUP(C72,[1]sheet0!$B$1:$E$1048576,4,0)</f>
        <v>新埭镇</v>
      </c>
      <c r="J72" s="10" t="s">
        <v>16</v>
      </c>
    </row>
    <row r="73" s="14" customFormat="true" ht="27" hidden="false" customHeight="false" outlineLevel="0" collapsed="false">
      <c r="A73" s="9" t="n">
        <v>70</v>
      </c>
      <c r="B73" s="10" t="s">
        <v>12</v>
      </c>
      <c r="C73" s="11" t="s">
        <v>153</v>
      </c>
      <c r="D73" s="10" t="s">
        <v>154</v>
      </c>
      <c r="E73" s="10" t="s">
        <v>15</v>
      </c>
      <c r="F73" s="12" t="n">
        <v>33.1670833333333</v>
      </c>
      <c r="G73" s="12" t="n">
        <v>-7.88097222222222</v>
      </c>
      <c r="H73" s="13" t="n">
        <v>-0.237614267827456</v>
      </c>
      <c r="I73" s="10" t="str">
        <f aca="false">VLOOKUP(C73,[1]sheet0!$B$1:$E$1048576,4,0)</f>
        <v>新埭镇</v>
      </c>
      <c r="J73" s="10" t="s">
        <v>16</v>
      </c>
    </row>
    <row r="74" s="14" customFormat="true" ht="27" hidden="false" customHeight="false" outlineLevel="0" collapsed="false">
      <c r="A74" s="9" t="n">
        <v>71</v>
      </c>
      <c r="B74" s="10" t="s">
        <v>12</v>
      </c>
      <c r="C74" s="11" t="s">
        <v>155</v>
      </c>
      <c r="D74" s="10" t="s">
        <v>156</v>
      </c>
      <c r="E74" s="10" t="s">
        <v>15</v>
      </c>
      <c r="F74" s="12" t="n">
        <v>10.0309722222222</v>
      </c>
      <c r="G74" s="12" t="n">
        <v>5.57125</v>
      </c>
      <c r="H74" s="13" t="n">
        <v>0.555404787948438</v>
      </c>
      <c r="I74" s="10" t="str">
        <f aca="false">VLOOKUP(C74,[1]sheet0!$B$1:$E$1048576,4,0)</f>
        <v>新埭镇</v>
      </c>
      <c r="J74" s="10" t="s">
        <v>16</v>
      </c>
    </row>
    <row r="75" s="14" customFormat="true" ht="27" hidden="false" customHeight="false" outlineLevel="0" collapsed="false">
      <c r="A75" s="9" t="n">
        <v>72</v>
      </c>
      <c r="B75" s="10" t="s">
        <v>12</v>
      </c>
      <c r="C75" s="11" t="s">
        <v>157</v>
      </c>
      <c r="D75" s="10" t="s">
        <v>158</v>
      </c>
      <c r="E75" s="10" t="s">
        <v>15</v>
      </c>
      <c r="F75" s="12" t="n">
        <v>67.7759722222222</v>
      </c>
      <c r="G75" s="12" t="n">
        <v>1.40208333333334</v>
      </c>
      <c r="H75" s="13" t="n">
        <v>0.0206870264986568</v>
      </c>
      <c r="I75" s="10" t="str">
        <f aca="false">VLOOKUP(C75,[1]sheet0!$B$1:$E$1048576,4,0)</f>
        <v>新埭镇</v>
      </c>
      <c r="J75" s="10" t="s">
        <v>16</v>
      </c>
    </row>
    <row r="76" s="14" customFormat="true" ht="27" hidden="false" customHeight="false" outlineLevel="0" collapsed="false">
      <c r="A76" s="9" t="n">
        <v>73</v>
      </c>
      <c r="B76" s="10" t="s">
        <v>12</v>
      </c>
      <c r="C76" s="11" t="s">
        <v>159</v>
      </c>
      <c r="D76" s="10" t="s">
        <v>160</v>
      </c>
      <c r="E76" s="10" t="s">
        <v>15</v>
      </c>
      <c r="F76" s="12" t="n">
        <v>11.13875</v>
      </c>
      <c r="G76" s="12" t="n">
        <v>4.42583333333333</v>
      </c>
      <c r="H76" s="13" t="n">
        <v>0.397336625144952</v>
      </c>
      <c r="I76" s="10" t="str">
        <f aca="false">VLOOKUP(C76,[1]sheet0!$B$1:$E$1048576,4,0)</f>
        <v>新埭镇</v>
      </c>
      <c r="J76" s="10" t="s">
        <v>16</v>
      </c>
    </row>
    <row r="77" s="14" customFormat="true" ht="27" hidden="false" customHeight="false" outlineLevel="0" collapsed="false">
      <c r="A77" s="9" t="n">
        <v>74</v>
      </c>
      <c r="B77" s="10" t="s">
        <v>12</v>
      </c>
      <c r="C77" s="11" t="s">
        <v>161</v>
      </c>
      <c r="D77" s="10" t="s">
        <v>162</v>
      </c>
      <c r="E77" s="10" t="s">
        <v>15</v>
      </c>
      <c r="F77" s="12" t="n">
        <v>22.7876388888889</v>
      </c>
      <c r="G77" s="12" t="n">
        <v>3.64902777777778</v>
      </c>
      <c r="H77" s="13" t="n">
        <v>0.16013189411901</v>
      </c>
      <c r="I77" s="10" t="str">
        <f aca="false">VLOOKUP(C77,[1]sheet0!$B$1:$E$1048576,4,0)</f>
        <v>新埭镇</v>
      </c>
      <c r="J77" s="10" t="s">
        <v>16</v>
      </c>
    </row>
    <row r="78" s="14" customFormat="true" ht="27" hidden="false" customHeight="false" outlineLevel="0" collapsed="false">
      <c r="A78" s="9" t="n">
        <v>75</v>
      </c>
      <c r="B78" s="10" t="s">
        <v>12</v>
      </c>
      <c r="C78" s="11" t="s">
        <v>163</v>
      </c>
      <c r="D78" s="10" t="s">
        <v>164</v>
      </c>
      <c r="E78" s="10" t="s">
        <v>15</v>
      </c>
      <c r="F78" s="12" t="n">
        <v>5.65694444444444</v>
      </c>
      <c r="G78" s="12" t="n">
        <v>2.69583333333333</v>
      </c>
      <c r="H78" s="13" t="n">
        <v>0.476552909403388</v>
      </c>
      <c r="I78" s="10" t="str">
        <f aca="false">VLOOKUP(C78,[1]sheet0!$B$1:$E$1048576,4,0)</f>
        <v>新埭镇</v>
      </c>
      <c r="J78" s="10" t="s">
        <v>16</v>
      </c>
    </row>
    <row r="79" s="14" customFormat="true" ht="27" hidden="false" customHeight="false" outlineLevel="0" collapsed="false">
      <c r="A79" s="9" t="n">
        <v>76</v>
      </c>
      <c r="B79" s="10" t="s">
        <v>12</v>
      </c>
      <c r="C79" s="11" t="s">
        <v>165</v>
      </c>
      <c r="D79" s="10" t="s">
        <v>166</v>
      </c>
      <c r="E79" s="10" t="s">
        <v>15</v>
      </c>
      <c r="F79" s="12" t="n">
        <v>13.4098611111111</v>
      </c>
      <c r="G79" s="12" t="n">
        <v>5.67569444444444</v>
      </c>
      <c r="H79" s="13" t="n">
        <v>0.423247817215772</v>
      </c>
      <c r="I79" s="10" t="str">
        <f aca="false">VLOOKUP(C79,[1]sheet0!$B$1:$E$1048576,4,0)</f>
        <v>新埭镇</v>
      </c>
      <c r="J79" s="10" t="s">
        <v>16</v>
      </c>
    </row>
    <row r="80" s="14" customFormat="true" ht="27" hidden="false" customHeight="false" outlineLevel="0" collapsed="false">
      <c r="A80" s="9" t="n">
        <v>77</v>
      </c>
      <c r="B80" s="10" t="s">
        <v>12</v>
      </c>
      <c r="C80" s="11" t="s">
        <v>167</v>
      </c>
      <c r="D80" s="10" t="s">
        <v>168</v>
      </c>
      <c r="E80" s="10" t="s">
        <v>15</v>
      </c>
      <c r="F80" s="12" t="n">
        <v>15.4929166666667</v>
      </c>
      <c r="G80" s="12" t="n">
        <v>3.62888888888889</v>
      </c>
      <c r="H80" s="13" t="n">
        <v>0.23422890388977</v>
      </c>
      <c r="I80" s="10" t="str">
        <f aca="false">VLOOKUP(C80,[1]sheet0!$B$1:$E$1048576,4,0)</f>
        <v>新埭镇</v>
      </c>
      <c r="J80" s="10" t="s">
        <v>16</v>
      </c>
    </row>
    <row r="81" s="14" customFormat="true" ht="27" hidden="false" customHeight="false" outlineLevel="0" collapsed="false">
      <c r="A81" s="9" t="n">
        <v>78</v>
      </c>
      <c r="B81" s="10" t="s">
        <v>12</v>
      </c>
      <c r="C81" s="11" t="s">
        <v>169</v>
      </c>
      <c r="D81" s="10" t="s">
        <v>170</v>
      </c>
      <c r="E81" s="10" t="s">
        <v>15</v>
      </c>
      <c r="F81" s="12" t="n">
        <v>14.8468055555556</v>
      </c>
      <c r="G81" s="12" t="n">
        <v>2.71763888888889</v>
      </c>
      <c r="H81" s="13" t="n">
        <v>0.183045361422678</v>
      </c>
      <c r="I81" s="10" t="str">
        <f aca="false">VLOOKUP(C81,[1]sheet0!$B$1:$E$1048576,4,0)</f>
        <v>新埭镇</v>
      </c>
      <c r="J81" s="10" t="s">
        <v>16</v>
      </c>
    </row>
    <row r="82" s="14" customFormat="true" ht="27" hidden="false" customHeight="false" outlineLevel="0" collapsed="false">
      <c r="A82" s="9" t="n">
        <v>79</v>
      </c>
      <c r="B82" s="10" t="s">
        <v>12</v>
      </c>
      <c r="C82" s="11" t="s">
        <v>171</v>
      </c>
      <c r="D82" s="10" t="s">
        <v>172</v>
      </c>
      <c r="E82" s="10" t="s">
        <v>15</v>
      </c>
      <c r="F82" s="12" t="n">
        <v>19.7315277777778</v>
      </c>
      <c r="G82" s="12" t="n">
        <v>6.9375</v>
      </c>
      <c r="H82" s="13" t="n">
        <v>0.351594670120436</v>
      </c>
      <c r="I82" s="10" t="str">
        <f aca="false">VLOOKUP(C82,[1]sheet0!$B$1:$E$1048576,4,0)</f>
        <v>新埭镇</v>
      </c>
      <c r="J82" s="10" t="s">
        <v>16</v>
      </c>
    </row>
    <row r="83" s="14" customFormat="true" ht="27" hidden="false" customHeight="false" outlineLevel="0" collapsed="false">
      <c r="A83" s="9" t="n">
        <v>80</v>
      </c>
      <c r="B83" s="10" t="s">
        <v>12</v>
      </c>
      <c r="C83" s="11" t="s">
        <v>173</v>
      </c>
      <c r="D83" s="10" t="s">
        <v>174</v>
      </c>
      <c r="E83" s="10" t="s">
        <v>15</v>
      </c>
      <c r="F83" s="12" t="n">
        <v>33.3388888888889</v>
      </c>
      <c r="G83" s="12" t="n">
        <v>16.2376388888889</v>
      </c>
      <c r="H83" s="13" t="n">
        <v>0.487047992001334</v>
      </c>
      <c r="I83" s="10" t="str">
        <f aca="false">VLOOKUP(C83,[1]sheet0!$B$1:$E$1048576,4,0)</f>
        <v>新埭镇</v>
      </c>
      <c r="J83" s="10" t="s">
        <v>16</v>
      </c>
    </row>
    <row r="84" s="14" customFormat="true" ht="27" hidden="false" customHeight="false" outlineLevel="0" collapsed="false">
      <c r="A84" s="9" t="n">
        <v>81</v>
      </c>
      <c r="B84" s="10" t="s">
        <v>12</v>
      </c>
      <c r="C84" s="11" t="s">
        <v>175</v>
      </c>
      <c r="D84" s="10" t="s">
        <v>176</v>
      </c>
      <c r="E84" s="10" t="s">
        <v>15</v>
      </c>
      <c r="F84" s="12" t="n">
        <v>27.8154166666667</v>
      </c>
      <c r="G84" s="12" t="n">
        <v>13.2694444444444</v>
      </c>
      <c r="H84" s="13" t="n">
        <v>0.477053592382322</v>
      </c>
      <c r="I84" s="10" t="str">
        <f aca="false">VLOOKUP(C84,[1]sheet0!$B$1:$E$1048576,4,0)</f>
        <v>新埭镇</v>
      </c>
      <c r="J84" s="10" t="s">
        <v>16</v>
      </c>
    </row>
    <row r="85" s="14" customFormat="true" ht="27" hidden="false" customHeight="false" outlineLevel="0" collapsed="false">
      <c r="A85" s="9" t="n">
        <v>82</v>
      </c>
      <c r="B85" s="10" t="s">
        <v>12</v>
      </c>
      <c r="C85" s="11" t="s">
        <v>177</v>
      </c>
      <c r="D85" s="10" t="s">
        <v>178</v>
      </c>
      <c r="E85" s="10" t="s">
        <v>15</v>
      </c>
      <c r="F85" s="12" t="n">
        <v>16.2440277777778</v>
      </c>
      <c r="G85" s="12" t="n">
        <v>5.64236111111111</v>
      </c>
      <c r="H85" s="13" t="n">
        <v>0.347349880725395</v>
      </c>
      <c r="I85" s="10" t="str">
        <f aca="false">VLOOKUP(C85,[1]sheet0!$B$1:$E$1048576,4,0)</f>
        <v>新埭镇</v>
      </c>
      <c r="J85" s="10" t="s">
        <v>16</v>
      </c>
    </row>
    <row r="86" s="14" customFormat="true" ht="27" hidden="false" customHeight="false" outlineLevel="0" collapsed="false">
      <c r="A86" s="9" t="n">
        <v>83</v>
      </c>
      <c r="B86" s="10" t="s">
        <v>12</v>
      </c>
      <c r="C86" s="11" t="s">
        <v>179</v>
      </c>
      <c r="D86" s="10" t="s">
        <v>180</v>
      </c>
      <c r="E86" s="10" t="s">
        <v>15</v>
      </c>
      <c r="F86" s="12" t="n">
        <v>41.6754166666667</v>
      </c>
      <c r="G86" s="12" t="n">
        <v>19.1638888888889</v>
      </c>
      <c r="H86" s="13" t="n">
        <v>0.459836767612135</v>
      </c>
      <c r="I86" s="10" t="str">
        <f aca="false">VLOOKUP(C86,[1]sheet0!$B$1:$E$1048576,4,0)</f>
        <v>新埭镇</v>
      </c>
      <c r="J86" s="10" t="s">
        <v>16</v>
      </c>
    </row>
    <row r="87" s="14" customFormat="true" ht="27" hidden="false" customHeight="false" outlineLevel="0" collapsed="false">
      <c r="A87" s="9" t="n">
        <v>84</v>
      </c>
      <c r="B87" s="10" t="s">
        <v>12</v>
      </c>
      <c r="C87" s="11" t="s">
        <v>181</v>
      </c>
      <c r="D87" s="10" t="s">
        <v>182</v>
      </c>
      <c r="E87" s="10" t="s">
        <v>15</v>
      </c>
      <c r="F87" s="12" t="n">
        <v>66.7375</v>
      </c>
      <c r="G87" s="12" t="n">
        <v>24.35375</v>
      </c>
      <c r="H87" s="13" t="n">
        <v>0.364918524068177</v>
      </c>
      <c r="I87" s="10" t="str">
        <f aca="false">VLOOKUP(C87,[1]sheet0!$B$1:$E$1048576,4,0)</f>
        <v>新埭镇</v>
      </c>
      <c r="J87" s="10" t="s">
        <v>16</v>
      </c>
    </row>
    <row r="88" s="14" customFormat="true" ht="27" hidden="false" customHeight="false" outlineLevel="0" collapsed="false">
      <c r="A88" s="9" t="n">
        <v>85</v>
      </c>
      <c r="B88" s="10" t="s">
        <v>12</v>
      </c>
      <c r="C88" s="11" t="s">
        <v>183</v>
      </c>
      <c r="D88" s="10" t="s">
        <v>184</v>
      </c>
      <c r="E88" s="10" t="s">
        <v>15</v>
      </c>
      <c r="F88" s="12" t="n">
        <v>16.9077777777778</v>
      </c>
      <c r="G88" s="12" t="n">
        <v>-9.72305555555555</v>
      </c>
      <c r="H88" s="13" t="n">
        <v>-0.575064073076165</v>
      </c>
      <c r="I88" s="10" t="str">
        <f aca="false">VLOOKUP(C88,[1]sheet0!$B$1:$E$1048576,4,0)</f>
        <v>新埭镇</v>
      </c>
      <c r="J88" s="10" t="s">
        <v>16</v>
      </c>
    </row>
    <row r="89" s="14" customFormat="true" ht="27" hidden="false" customHeight="false" outlineLevel="0" collapsed="false">
      <c r="A89" s="9" t="n">
        <v>86</v>
      </c>
      <c r="B89" s="10" t="s">
        <v>12</v>
      </c>
      <c r="C89" s="11" t="s">
        <v>185</v>
      </c>
      <c r="D89" s="10" t="s">
        <v>186</v>
      </c>
      <c r="E89" s="10" t="s">
        <v>15</v>
      </c>
      <c r="F89" s="12" t="n">
        <v>31.4448611111111</v>
      </c>
      <c r="G89" s="12" t="n">
        <v>18.175</v>
      </c>
      <c r="H89" s="13" t="n">
        <v>0.577995874612969</v>
      </c>
      <c r="I89" s="10" t="str">
        <f aca="false">VLOOKUP(C89,[1]sheet0!$B$1:$E$1048576,4,0)</f>
        <v>新埭镇</v>
      </c>
      <c r="J89" s="10" t="s">
        <v>16</v>
      </c>
    </row>
    <row r="90" s="14" customFormat="true" ht="27" hidden="false" customHeight="false" outlineLevel="0" collapsed="false">
      <c r="A90" s="9" t="n">
        <v>87</v>
      </c>
      <c r="B90" s="10" t="s">
        <v>12</v>
      </c>
      <c r="C90" s="11" t="s">
        <v>187</v>
      </c>
      <c r="D90" s="10" t="s">
        <v>188</v>
      </c>
      <c r="E90" s="10" t="s">
        <v>15</v>
      </c>
      <c r="F90" s="12" t="n">
        <v>167.310416666667</v>
      </c>
      <c r="G90" s="12" t="n">
        <v>96.87375</v>
      </c>
      <c r="H90" s="13" t="n">
        <v>0.57900608898131</v>
      </c>
      <c r="I90" s="10" t="str">
        <f aca="false">VLOOKUP(C90,[1]sheet0!$B$1:$E$1048576,4,0)</f>
        <v>新埭镇</v>
      </c>
      <c r="J90" s="10" t="s">
        <v>16</v>
      </c>
    </row>
    <row r="91" s="14" customFormat="true" ht="27" hidden="false" customHeight="false" outlineLevel="0" collapsed="false">
      <c r="A91" s="9" t="n">
        <v>88</v>
      </c>
      <c r="B91" s="10" t="s">
        <v>12</v>
      </c>
      <c r="C91" s="11" t="s">
        <v>189</v>
      </c>
      <c r="D91" s="10" t="s">
        <v>190</v>
      </c>
      <c r="E91" s="10" t="s">
        <v>15</v>
      </c>
      <c r="F91" s="12" t="n">
        <v>25.0943055555556</v>
      </c>
      <c r="G91" s="12" t="n">
        <v>8.60013888888889</v>
      </c>
      <c r="H91" s="13" t="n">
        <v>0.34271276684064</v>
      </c>
      <c r="I91" s="10" t="str">
        <f aca="false">VLOOKUP(C91,[1]sheet0!$B$1:$E$1048576,4,0)</f>
        <v>新埭镇</v>
      </c>
      <c r="J91" s="10" t="s">
        <v>16</v>
      </c>
    </row>
    <row r="92" s="14" customFormat="true" ht="27" hidden="false" customHeight="false" outlineLevel="0" collapsed="false">
      <c r="A92" s="9" t="n">
        <v>89</v>
      </c>
      <c r="B92" s="10" t="s">
        <v>12</v>
      </c>
      <c r="C92" s="11" t="s">
        <v>191</v>
      </c>
      <c r="D92" s="10" t="s">
        <v>192</v>
      </c>
      <c r="E92" s="10" t="s">
        <v>15</v>
      </c>
      <c r="F92" s="12" t="n">
        <v>61.6555555555556</v>
      </c>
      <c r="G92" s="12" t="n">
        <v>34.7983333333333</v>
      </c>
      <c r="H92" s="13" t="n">
        <v>0.564398990809155</v>
      </c>
      <c r="I92" s="10" t="str">
        <f aca="false">VLOOKUP(C92,[1]sheet0!$B$1:$E$1048576,4,0)</f>
        <v>新埭镇</v>
      </c>
      <c r="J92" s="10" t="s">
        <v>16</v>
      </c>
    </row>
    <row r="93" s="14" customFormat="true" ht="27" hidden="false" customHeight="false" outlineLevel="0" collapsed="false">
      <c r="A93" s="9" t="n">
        <v>90</v>
      </c>
      <c r="B93" s="10" t="s">
        <v>12</v>
      </c>
      <c r="C93" s="11" t="s">
        <v>193</v>
      </c>
      <c r="D93" s="10" t="s">
        <v>85</v>
      </c>
      <c r="E93" s="10" t="s">
        <v>15</v>
      </c>
      <c r="F93" s="12" t="n">
        <v>14.9841666666667</v>
      </c>
      <c r="G93" s="12" t="n">
        <v>5.36763888888889</v>
      </c>
      <c r="H93" s="13" t="n">
        <v>0.358220714457853</v>
      </c>
      <c r="I93" s="10" t="str">
        <f aca="false">VLOOKUP(C93,[1]sheet0!$B$1:$E$1048576,4,0)</f>
        <v>新埭镇</v>
      </c>
      <c r="J93" s="10" t="s">
        <v>16</v>
      </c>
    </row>
    <row r="94" s="14" customFormat="true" ht="27" hidden="false" customHeight="false" outlineLevel="0" collapsed="false">
      <c r="A94" s="9" t="n">
        <v>91</v>
      </c>
      <c r="B94" s="10" t="s">
        <v>12</v>
      </c>
      <c r="C94" s="11" t="s">
        <v>194</v>
      </c>
      <c r="D94" s="10" t="s">
        <v>195</v>
      </c>
      <c r="E94" s="10" t="s">
        <v>15</v>
      </c>
      <c r="F94" s="12" t="n">
        <v>5.59097222222222</v>
      </c>
      <c r="G94" s="12" t="n">
        <v>0.180416666666667</v>
      </c>
      <c r="H94" s="13" t="n">
        <v>0.0322692833188424</v>
      </c>
      <c r="I94" s="10" t="str">
        <f aca="false">VLOOKUP(C94,[1]sheet0!$B$1:$E$1048576,4,0)</f>
        <v>新埭镇</v>
      </c>
      <c r="J94" s="10" t="s">
        <v>16</v>
      </c>
    </row>
    <row r="95" s="14" customFormat="true" ht="27" hidden="false" customHeight="false" outlineLevel="0" collapsed="false">
      <c r="A95" s="9" t="n">
        <v>92</v>
      </c>
      <c r="B95" s="10" t="s">
        <v>12</v>
      </c>
      <c r="C95" s="11" t="s">
        <v>196</v>
      </c>
      <c r="D95" s="10" t="s">
        <v>197</v>
      </c>
      <c r="E95" s="10" t="s">
        <v>15</v>
      </c>
      <c r="F95" s="12" t="n">
        <v>107.778472222222</v>
      </c>
      <c r="G95" s="12" t="n">
        <v>23.6695833333333</v>
      </c>
      <c r="H95" s="13" t="n">
        <v>0.219613275687657</v>
      </c>
      <c r="I95" s="10" t="str">
        <f aca="false">VLOOKUP(C95,[1]sheet0!$B$1:$E$1048576,4,0)</f>
        <v>新埭镇</v>
      </c>
      <c r="J95" s="10" t="s">
        <v>16</v>
      </c>
    </row>
    <row r="96" s="14" customFormat="true" ht="27" hidden="false" customHeight="false" outlineLevel="0" collapsed="false">
      <c r="A96" s="9" t="n">
        <v>93</v>
      </c>
      <c r="B96" s="10" t="s">
        <v>12</v>
      </c>
      <c r="C96" s="11" t="s">
        <v>198</v>
      </c>
      <c r="D96" s="10" t="s">
        <v>199</v>
      </c>
      <c r="E96" s="10" t="s">
        <v>15</v>
      </c>
      <c r="F96" s="12" t="n">
        <v>63.2359722222222</v>
      </c>
      <c r="G96" s="12" t="n">
        <v>35.5548611111111</v>
      </c>
      <c r="H96" s="13" t="n">
        <v>0.562256890526884</v>
      </c>
      <c r="I96" s="10" t="str">
        <f aca="false">VLOOKUP(C96,[1]sheet0!$B$1:$E$1048576,4,0)</f>
        <v>新埭镇</v>
      </c>
      <c r="J96" s="10" t="s">
        <v>16</v>
      </c>
    </row>
    <row r="97" s="14" customFormat="true" ht="27" hidden="false" customHeight="false" outlineLevel="0" collapsed="false">
      <c r="A97" s="9" t="n">
        <v>94</v>
      </c>
      <c r="B97" s="10" t="s">
        <v>12</v>
      </c>
      <c r="C97" s="11" t="s">
        <v>200</v>
      </c>
      <c r="D97" s="10" t="s">
        <v>201</v>
      </c>
      <c r="E97" s="10" t="s">
        <v>15</v>
      </c>
      <c r="F97" s="12" t="n">
        <v>323.061527777778</v>
      </c>
      <c r="G97" s="12" t="n">
        <v>192.236111111111</v>
      </c>
      <c r="H97" s="13" t="n">
        <v>0.595044889539875</v>
      </c>
      <c r="I97" s="10" t="str">
        <f aca="false">VLOOKUP(C97,[1]sheet0!$B$1:$E$1048576,4,0)</f>
        <v>新埭镇</v>
      </c>
      <c r="J97" s="10" t="s">
        <v>16</v>
      </c>
    </row>
    <row r="98" s="14" customFormat="true" ht="27" hidden="false" customHeight="false" outlineLevel="0" collapsed="false">
      <c r="A98" s="9" t="n">
        <v>95</v>
      </c>
      <c r="B98" s="10" t="s">
        <v>12</v>
      </c>
      <c r="C98" s="11" t="s">
        <v>202</v>
      </c>
      <c r="D98" s="10" t="s">
        <v>203</v>
      </c>
      <c r="E98" s="10" t="s">
        <v>15</v>
      </c>
      <c r="F98" s="12" t="n">
        <v>10.9272222222222</v>
      </c>
      <c r="G98" s="12" t="n">
        <v>6.25527777777778</v>
      </c>
      <c r="H98" s="13" t="n">
        <v>0.572449031470843</v>
      </c>
      <c r="I98" s="10" t="str">
        <f aca="false">VLOOKUP(C98,[1]sheet0!$B$1:$E$1048576,4,0)</f>
        <v>新埭镇</v>
      </c>
      <c r="J98" s="10" t="s">
        <v>16</v>
      </c>
    </row>
    <row r="99" s="14" customFormat="true" ht="27" hidden="false" customHeight="false" outlineLevel="0" collapsed="false">
      <c r="A99" s="9" t="n">
        <v>96</v>
      </c>
      <c r="B99" s="10" t="s">
        <v>12</v>
      </c>
      <c r="C99" s="11" t="s">
        <v>204</v>
      </c>
      <c r="D99" s="10" t="s">
        <v>205</v>
      </c>
      <c r="E99" s="10" t="s">
        <v>15</v>
      </c>
      <c r="F99" s="12" t="n">
        <v>104.936805555556</v>
      </c>
      <c r="G99" s="12" t="n">
        <v>43.9425</v>
      </c>
      <c r="H99" s="13" t="n">
        <v>0.418752026682726</v>
      </c>
      <c r="I99" s="10" t="str">
        <f aca="false">VLOOKUP(C99,[1]sheet0!$B$1:$E$1048576,4,0)</f>
        <v>新埭镇</v>
      </c>
      <c r="J99" s="10" t="s">
        <v>16</v>
      </c>
    </row>
    <row r="100" s="14" customFormat="true" ht="27" hidden="false" customHeight="false" outlineLevel="0" collapsed="false">
      <c r="A100" s="9" t="n">
        <v>97</v>
      </c>
      <c r="B100" s="10" t="s">
        <v>12</v>
      </c>
      <c r="C100" s="11" t="s">
        <v>206</v>
      </c>
      <c r="D100" s="10" t="s">
        <v>207</v>
      </c>
      <c r="E100" s="10" t="s">
        <v>15</v>
      </c>
      <c r="F100" s="12" t="n">
        <v>38.5558333333333</v>
      </c>
      <c r="G100" s="12" t="n">
        <v>14.7484722222222</v>
      </c>
      <c r="H100" s="13" t="n">
        <v>0.382522460212823</v>
      </c>
      <c r="I100" s="10" t="str">
        <f aca="false">VLOOKUP(C100,[1]sheet0!$B$1:$E$1048576,4,0)</f>
        <v>新埭镇</v>
      </c>
      <c r="J100" s="10" t="s">
        <v>16</v>
      </c>
    </row>
    <row r="101" s="14" customFormat="true" ht="27" hidden="false" customHeight="false" outlineLevel="0" collapsed="false">
      <c r="A101" s="9" t="n">
        <v>98</v>
      </c>
      <c r="B101" s="10" t="s">
        <v>12</v>
      </c>
      <c r="C101" s="11" t="s">
        <v>208</v>
      </c>
      <c r="D101" s="10" t="s">
        <v>209</v>
      </c>
      <c r="E101" s="10" t="s">
        <v>15</v>
      </c>
      <c r="F101" s="12" t="n">
        <v>66.2920833333333</v>
      </c>
      <c r="G101" s="12" t="n">
        <v>37.7965277777778</v>
      </c>
      <c r="H101" s="13" t="n">
        <v>0.570151455155321</v>
      </c>
      <c r="I101" s="10" t="str">
        <f aca="false">VLOOKUP(C101,[1]sheet0!$B$1:$E$1048576,4,0)</f>
        <v>新埭镇</v>
      </c>
      <c r="J101" s="10" t="s">
        <v>16</v>
      </c>
    </row>
    <row r="102" s="14" customFormat="true" ht="27" hidden="false" customHeight="false" outlineLevel="0" collapsed="false">
      <c r="A102" s="9" t="n">
        <v>99</v>
      </c>
      <c r="B102" s="10" t="s">
        <v>12</v>
      </c>
      <c r="C102" s="11" t="s">
        <v>210</v>
      </c>
      <c r="D102" s="10" t="s">
        <v>211</v>
      </c>
      <c r="E102" s="10" t="s">
        <v>15</v>
      </c>
      <c r="F102" s="12" t="n">
        <v>32.3676388888889</v>
      </c>
      <c r="G102" s="12" t="n">
        <v>15.3605555555556</v>
      </c>
      <c r="H102" s="13" t="n">
        <v>0.474565216458483</v>
      </c>
      <c r="I102" s="10" t="str">
        <f aca="false">VLOOKUP(C102,[1]sheet0!$B$1:$E$1048576,4,0)</f>
        <v>新埭镇</v>
      </c>
      <c r="J102" s="10" t="s">
        <v>16</v>
      </c>
    </row>
    <row r="103" s="14" customFormat="true" ht="27" hidden="false" customHeight="false" outlineLevel="0" collapsed="false">
      <c r="A103" s="9" t="n">
        <v>100</v>
      </c>
      <c r="B103" s="10" t="s">
        <v>12</v>
      </c>
      <c r="C103" s="11" t="s">
        <v>212</v>
      </c>
      <c r="D103" s="10" t="s">
        <v>213</v>
      </c>
      <c r="E103" s="10" t="s">
        <v>15</v>
      </c>
      <c r="F103" s="12" t="n">
        <v>53.1666666666667</v>
      </c>
      <c r="G103" s="12" t="n">
        <v>-24.5316666666667</v>
      </c>
      <c r="H103" s="13" t="n">
        <v>-0.46141065830721</v>
      </c>
      <c r="I103" s="10" t="str">
        <f aca="false">VLOOKUP(C103,[1]sheet0!$B$1:$E$1048576,4,0)</f>
        <v>新埭镇</v>
      </c>
      <c r="J103" s="10" t="s">
        <v>16</v>
      </c>
    </row>
    <row r="104" s="14" customFormat="true" ht="27" hidden="false" customHeight="false" outlineLevel="0" collapsed="false">
      <c r="A104" s="9" t="n">
        <v>101</v>
      </c>
      <c r="B104" s="10" t="s">
        <v>12</v>
      </c>
      <c r="C104" s="11" t="s">
        <v>214</v>
      </c>
      <c r="D104" s="10" t="s">
        <v>215</v>
      </c>
      <c r="E104" s="10" t="s">
        <v>15</v>
      </c>
      <c r="F104" s="12" t="n">
        <v>62.3990277777778</v>
      </c>
      <c r="G104" s="12" t="n">
        <v>-10.58125</v>
      </c>
      <c r="H104" s="13" t="n">
        <v>-0.169573956146931</v>
      </c>
      <c r="I104" s="10" t="str">
        <f aca="false">VLOOKUP(C104,[1]sheet0!$B$1:$E$1048576,4,0)</f>
        <v>新埭镇</v>
      </c>
      <c r="J104" s="10" t="s">
        <v>16</v>
      </c>
    </row>
    <row r="105" s="14" customFormat="true" ht="27" hidden="false" customHeight="false" outlineLevel="0" collapsed="false">
      <c r="A105" s="9" t="n">
        <v>102</v>
      </c>
      <c r="B105" s="10" t="s">
        <v>12</v>
      </c>
      <c r="C105" s="11" t="s">
        <v>216</v>
      </c>
      <c r="D105" s="10" t="s">
        <v>201</v>
      </c>
      <c r="E105" s="10" t="s">
        <v>15</v>
      </c>
      <c r="F105" s="12" t="n">
        <v>213.393888888889</v>
      </c>
      <c r="G105" s="12" t="n">
        <v>73.8104166666667</v>
      </c>
      <c r="H105" s="13" t="n">
        <v>0.345888146333463</v>
      </c>
      <c r="I105" s="10" t="str">
        <f aca="false">VLOOKUP(C105,[1]sheet0!$B$1:$E$1048576,4,0)</f>
        <v>新埭镇</v>
      </c>
      <c r="J105" s="10" t="s">
        <v>16</v>
      </c>
    </row>
    <row r="106" s="14" customFormat="true" ht="27" hidden="false" customHeight="false" outlineLevel="0" collapsed="false">
      <c r="A106" s="9" t="n">
        <v>103</v>
      </c>
      <c r="B106" s="10" t="s">
        <v>12</v>
      </c>
      <c r="C106" s="11" t="s">
        <v>217</v>
      </c>
      <c r="D106" s="10" t="s">
        <v>218</v>
      </c>
      <c r="E106" s="10" t="s">
        <v>15</v>
      </c>
      <c r="F106" s="12" t="n">
        <v>35.1566666666667</v>
      </c>
      <c r="G106" s="12" t="n">
        <v>20.1925</v>
      </c>
      <c r="H106" s="13" t="n">
        <v>0.574357637242818</v>
      </c>
      <c r="I106" s="10" t="str">
        <f aca="false">VLOOKUP(C106,[1]sheet0!$B$1:$E$1048576,4,0)</f>
        <v>新埭镇</v>
      </c>
      <c r="J106" s="10" t="s">
        <v>16</v>
      </c>
    </row>
    <row r="107" s="14" customFormat="true" ht="27" hidden="false" customHeight="false" outlineLevel="0" collapsed="false">
      <c r="A107" s="9" t="n">
        <v>104</v>
      </c>
      <c r="B107" s="10" t="s">
        <v>219</v>
      </c>
      <c r="C107" s="11" t="s">
        <v>220</v>
      </c>
      <c r="D107" s="10" t="s">
        <v>221</v>
      </c>
      <c r="E107" s="10" t="s">
        <v>15</v>
      </c>
      <c r="F107" s="12" t="n">
        <v>415.513472222222</v>
      </c>
      <c r="G107" s="12" t="n">
        <v>170.138888888889</v>
      </c>
      <c r="H107" s="13" t="n">
        <v>0.409466600394358</v>
      </c>
      <c r="I107" s="10" t="str">
        <f aca="false">VLOOKUP(C107,[1]sheet0!$B$1:$E$1048576,4,0)</f>
        <v>新仓镇</v>
      </c>
      <c r="J107" s="10" t="s">
        <v>222</v>
      </c>
    </row>
    <row r="108" s="14" customFormat="true" ht="27" hidden="false" customHeight="false" outlineLevel="0" collapsed="false">
      <c r="A108" s="9" t="n">
        <v>105</v>
      </c>
      <c r="B108" s="10" t="s">
        <v>219</v>
      </c>
      <c r="C108" s="11" t="s">
        <v>223</v>
      </c>
      <c r="D108" s="10" t="s">
        <v>224</v>
      </c>
      <c r="E108" s="10" t="s">
        <v>15</v>
      </c>
      <c r="F108" s="12" t="n">
        <v>235.980138888889</v>
      </c>
      <c r="G108" s="12" t="n">
        <v>54.3044444444444</v>
      </c>
      <c r="H108" s="13" t="n">
        <v>0.230122944668719</v>
      </c>
      <c r="I108" s="10" t="str">
        <f aca="false">VLOOKUP(C108,[1]sheet0!$B$1:$E$1048576,4,0)</f>
        <v>新仓镇</v>
      </c>
      <c r="J108" s="10" t="s">
        <v>222</v>
      </c>
    </row>
    <row r="109" s="14" customFormat="true" ht="27" hidden="false" customHeight="false" outlineLevel="0" collapsed="false">
      <c r="A109" s="9" t="n">
        <v>106</v>
      </c>
      <c r="B109" s="10" t="s">
        <v>219</v>
      </c>
      <c r="C109" s="11" t="s">
        <v>225</v>
      </c>
      <c r="D109" s="10" t="s">
        <v>226</v>
      </c>
      <c r="E109" s="10" t="s">
        <v>15</v>
      </c>
      <c r="F109" s="12" t="n">
        <v>232.192777777778</v>
      </c>
      <c r="G109" s="12" t="n">
        <v>82.7291666666666</v>
      </c>
      <c r="H109" s="13" t="n">
        <v>0.356295176182626</v>
      </c>
      <c r="I109" s="10" t="str">
        <f aca="false">VLOOKUP(C109,[1]sheet0!$B$1:$E$1048576,4,0)</f>
        <v>新仓镇</v>
      </c>
      <c r="J109" s="10" t="s">
        <v>222</v>
      </c>
    </row>
    <row r="110" s="14" customFormat="true" ht="27" hidden="false" customHeight="false" outlineLevel="0" collapsed="false">
      <c r="A110" s="9" t="n">
        <v>107</v>
      </c>
      <c r="B110" s="10" t="s">
        <v>219</v>
      </c>
      <c r="C110" s="11" t="s">
        <v>227</v>
      </c>
      <c r="D110" s="10" t="s">
        <v>228</v>
      </c>
      <c r="E110" s="10" t="s">
        <v>15</v>
      </c>
      <c r="F110" s="12" t="n">
        <v>357.408611111111</v>
      </c>
      <c r="G110" s="12" t="n">
        <v>-26.9354166666666</v>
      </c>
      <c r="H110" s="13" t="n">
        <v>-0.0753630881554025</v>
      </c>
      <c r="I110" s="10" t="str">
        <f aca="false">VLOOKUP(C110,[1]sheet0!$B$1:$E$1048576,4,0)</f>
        <v>新仓镇</v>
      </c>
      <c r="J110" s="10" t="s">
        <v>222</v>
      </c>
    </row>
    <row r="111" s="14" customFormat="true" ht="27" hidden="false" customHeight="false" outlineLevel="0" collapsed="false">
      <c r="A111" s="9" t="n">
        <v>108</v>
      </c>
      <c r="B111" s="10" t="s">
        <v>219</v>
      </c>
      <c r="C111" s="11" t="s">
        <v>229</v>
      </c>
      <c r="D111" s="10" t="s">
        <v>230</v>
      </c>
      <c r="E111" s="10" t="s">
        <v>15</v>
      </c>
      <c r="F111" s="12" t="n">
        <v>689.07125</v>
      </c>
      <c r="G111" s="12" t="n">
        <v>385.15</v>
      </c>
      <c r="H111" s="13" t="n">
        <v>0.558940748144695</v>
      </c>
      <c r="I111" s="10" t="str">
        <f aca="false">VLOOKUP(C111,[1]sheet0!$B$1:$E$1048576,4,0)</f>
        <v>新仓镇</v>
      </c>
      <c r="J111" s="10" t="s">
        <v>222</v>
      </c>
    </row>
    <row r="112" s="14" customFormat="true" ht="27" hidden="false" customHeight="false" outlineLevel="0" collapsed="false">
      <c r="A112" s="9" t="n">
        <v>109</v>
      </c>
      <c r="B112" s="10" t="s">
        <v>219</v>
      </c>
      <c r="C112" s="11" t="s">
        <v>231</v>
      </c>
      <c r="D112" s="10" t="s">
        <v>232</v>
      </c>
      <c r="E112" s="10" t="s">
        <v>15</v>
      </c>
      <c r="F112" s="12" t="n">
        <v>116.796944444444</v>
      </c>
      <c r="G112" s="12" t="n">
        <v>13.6063888888889</v>
      </c>
      <c r="H112" s="13" t="n">
        <v>0.116496103160994</v>
      </c>
      <c r="I112" s="10" t="str">
        <f aca="false">VLOOKUP(C112,[1]sheet0!$B$1:$E$1048576,4,0)</f>
        <v>新仓镇</v>
      </c>
      <c r="J112" s="10" t="s">
        <v>222</v>
      </c>
    </row>
    <row r="113" s="14" customFormat="true" ht="27" hidden="false" customHeight="false" outlineLevel="0" collapsed="false">
      <c r="A113" s="9" t="n">
        <v>110</v>
      </c>
      <c r="B113" s="10" t="s">
        <v>219</v>
      </c>
      <c r="C113" s="11" t="s">
        <v>233</v>
      </c>
      <c r="D113" s="10" t="s">
        <v>234</v>
      </c>
      <c r="E113" s="10" t="s">
        <v>15</v>
      </c>
      <c r="F113" s="12" t="n">
        <v>428.459444444444</v>
      </c>
      <c r="G113" s="12" t="n">
        <v>212.254166666667</v>
      </c>
      <c r="H113" s="13" t="n">
        <v>0.495389165576413</v>
      </c>
      <c r="I113" s="10" t="str">
        <f aca="false">VLOOKUP(C113,[1]sheet0!$B$1:$E$1048576,4,0)</f>
        <v>新仓镇</v>
      </c>
      <c r="J113" s="10" t="s">
        <v>222</v>
      </c>
    </row>
    <row r="114" s="14" customFormat="true" ht="27" hidden="false" customHeight="false" outlineLevel="0" collapsed="false">
      <c r="A114" s="9" t="n">
        <v>111</v>
      </c>
      <c r="B114" s="10" t="s">
        <v>219</v>
      </c>
      <c r="C114" s="11" t="s">
        <v>235</v>
      </c>
      <c r="D114" s="10" t="s">
        <v>236</v>
      </c>
      <c r="E114" s="10" t="s">
        <v>15</v>
      </c>
      <c r="F114" s="12" t="n">
        <v>148.579583333333</v>
      </c>
      <c r="G114" s="12" t="n">
        <v>-37.29375</v>
      </c>
      <c r="H114" s="13" t="n">
        <v>-0.251001848055616</v>
      </c>
      <c r="I114" s="10" t="str">
        <f aca="false">VLOOKUP(C114,[1]sheet0!$B$1:$E$1048576,4,0)</f>
        <v>新仓镇</v>
      </c>
      <c r="J114" s="10" t="s">
        <v>222</v>
      </c>
    </row>
    <row r="115" s="14" customFormat="true" ht="27" hidden="false" customHeight="false" outlineLevel="0" collapsed="false">
      <c r="A115" s="9" t="n">
        <v>112</v>
      </c>
      <c r="B115" s="10" t="s">
        <v>219</v>
      </c>
      <c r="C115" s="11" t="s">
        <v>237</v>
      </c>
      <c r="D115" s="10" t="s">
        <v>238</v>
      </c>
      <c r="E115" s="10" t="s">
        <v>15</v>
      </c>
      <c r="F115" s="12" t="n">
        <v>6.64402777777778</v>
      </c>
      <c r="G115" s="12" t="n">
        <v>3.73902777777778</v>
      </c>
      <c r="H115" s="13" t="n">
        <v>0.562765223571712</v>
      </c>
      <c r="I115" s="10" t="str">
        <f aca="false">VLOOKUP(C115,[1]sheet0!$B$1:$E$1048576,4,0)</f>
        <v>新仓镇</v>
      </c>
      <c r="J115" s="10" t="s">
        <v>222</v>
      </c>
    </row>
    <row r="116" s="14" customFormat="true" ht="27" hidden="false" customHeight="false" outlineLevel="0" collapsed="false">
      <c r="A116" s="9" t="n">
        <v>113</v>
      </c>
      <c r="B116" s="10" t="s">
        <v>219</v>
      </c>
      <c r="C116" s="11" t="s">
        <v>239</v>
      </c>
      <c r="D116" s="10" t="s">
        <v>240</v>
      </c>
      <c r="E116" s="10" t="s">
        <v>15</v>
      </c>
      <c r="F116" s="12" t="n">
        <v>13.7051388888889</v>
      </c>
      <c r="G116" s="12" t="n">
        <v>1.73819444444444</v>
      </c>
      <c r="H116" s="13" t="n">
        <v>0.126827933561012</v>
      </c>
      <c r="I116" s="10" t="str">
        <f aca="false">VLOOKUP(C116,[1]sheet0!$B$1:$E$1048576,4,0)</f>
        <v>新仓镇</v>
      </c>
      <c r="J116" s="10" t="s">
        <v>222</v>
      </c>
    </row>
    <row r="117" s="14" customFormat="true" ht="27" hidden="false" customHeight="false" outlineLevel="0" collapsed="false">
      <c r="A117" s="9" t="n">
        <v>114</v>
      </c>
      <c r="B117" s="10" t="s">
        <v>219</v>
      </c>
      <c r="C117" s="11" t="s">
        <v>241</v>
      </c>
      <c r="D117" s="10" t="s">
        <v>242</v>
      </c>
      <c r="E117" s="10" t="s">
        <v>15</v>
      </c>
      <c r="F117" s="12" t="n">
        <v>669.340277777778</v>
      </c>
      <c r="G117" s="12" t="n">
        <v>387.186111111111</v>
      </c>
      <c r="H117" s="13" t="n">
        <v>0.578459303833584</v>
      </c>
      <c r="I117" s="10" t="str">
        <f aca="false">VLOOKUP(C117,[1]sheet0!$B$1:$E$1048576,4,0)</f>
        <v>新仓镇</v>
      </c>
      <c r="J117" s="10" t="s">
        <v>222</v>
      </c>
    </row>
    <row r="118" s="14" customFormat="true" ht="27" hidden="false" customHeight="false" outlineLevel="0" collapsed="false">
      <c r="A118" s="9" t="n">
        <v>115</v>
      </c>
      <c r="B118" s="10" t="s">
        <v>219</v>
      </c>
      <c r="C118" s="11" t="s">
        <v>243</v>
      </c>
      <c r="D118" s="10" t="s">
        <v>244</v>
      </c>
      <c r="E118" s="10" t="s">
        <v>15</v>
      </c>
      <c r="F118" s="12" t="n">
        <v>1805.19388888889</v>
      </c>
      <c r="G118" s="12" t="n">
        <v>739.711111111111</v>
      </c>
      <c r="H118" s="13" t="n">
        <v>0.409768233575403</v>
      </c>
      <c r="I118" s="10" t="str">
        <f aca="false">VLOOKUP(C118,[1]sheet0!$B$1:$E$1048576,4,0)</f>
        <v>新仓镇</v>
      </c>
      <c r="J118" s="10" t="s">
        <v>222</v>
      </c>
    </row>
    <row r="119" s="14" customFormat="true" ht="27" hidden="false" customHeight="false" outlineLevel="0" collapsed="false">
      <c r="A119" s="9" t="n">
        <v>116</v>
      </c>
      <c r="B119" s="10" t="s">
        <v>219</v>
      </c>
      <c r="C119" s="11" t="s">
        <v>245</v>
      </c>
      <c r="D119" s="10" t="s">
        <v>246</v>
      </c>
      <c r="E119" s="10" t="s">
        <v>15</v>
      </c>
      <c r="F119" s="12" t="n">
        <v>306.684166666667</v>
      </c>
      <c r="G119" s="12" t="n">
        <v>-104.905555555556</v>
      </c>
      <c r="H119" s="13" t="n">
        <v>-0.342063813387461</v>
      </c>
      <c r="I119" s="10" t="str">
        <f aca="false">VLOOKUP(C119,[1]sheet0!$B$1:$E$1048576,4,0)</f>
        <v>新仓镇</v>
      </c>
      <c r="J119" s="10" t="s">
        <v>222</v>
      </c>
    </row>
    <row r="120" s="14" customFormat="true" ht="27" hidden="false" customHeight="false" outlineLevel="0" collapsed="false">
      <c r="A120" s="9" t="n">
        <v>117</v>
      </c>
      <c r="B120" s="10" t="s">
        <v>219</v>
      </c>
      <c r="C120" s="11" t="s">
        <v>247</v>
      </c>
      <c r="D120" s="10" t="s">
        <v>248</v>
      </c>
      <c r="E120" s="10" t="s">
        <v>15</v>
      </c>
      <c r="F120" s="12" t="n">
        <v>26.4263888888889</v>
      </c>
      <c r="G120" s="12" t="n">
        <v>10.8251388888889</v>
      </c>
      <c r="H120" s="13" t="n">
        <v>0.40963367845693</v>
      </c>
      <c r="I120" s="10" t="str">
        <f aca="false">VLOOKUP(C120,[1]sheet0!$B$1:$E$1048576,4,0)</f>
        <v>新仓镇</v>
      </c>
      <c r="J120" s="10" t="s">
        <v>222</v>
      </c>
    </row>
    <row r="121" s="14" customFormat="true" ht="27" hidden="false" customHeight="false" outlineLevel="0" collapsed="false">
      <c r="A121" s="9" t="n">
        <v>118</v>
      </c>
      <c r="B121" s="10" t="s">
        <v>219</v>
      </c>
      <c r="C121" s="11" t="s">
        <v>249</v>
      </c>
      <c r="D121" s="10" t="s">
        <v>250</v>
      </c>
      <c r="E121" s="10" t="s">
        <v>15</v>
      </c>
      <c r="F121" s="12" t="n">
        <v>203.534861111111</v>
      </c>
      <c r="G121" s="12" t="n">
        <v>74.5722222222223</v>
      </c>
      <c r="H121" s="13" t="n">
        <v>0.366385501801152</v>
      </c>
      <c r="I121" s="10" t="str">
        <f aca="false">VLOOKUP(C121,[1]sheet0!$B$1:$E$1048576,4,0)</f>
        <v>新仓镇</v>
      </c>
      <c r="J121" s="10" t="s">
        <v>222</v>
      </c>
    </row>
    <row r="122" s="14" customFormat="true" ht="27" hidden="false" customHeight="false" outlineLevel="0" collapsed="false">
      <c r="A122" s="9" t="n">
        <v>119</v>
      </c>
      <c r="B122" s="10" t="s">
        <v>219</v>
      </c>
      <c r="C122" s="11" t="s">
        <v>251</v>
      </c>
      <c r="D122" s="10" t="s">
        <v>252</v>
      </c>
      <c r="E122" s="10" t="s">
        <v>15</v>
      </c>
      <c r="F122" s="12" t="n">
        <v>97.3997222222222</v>
      </c>
      <c r="G122" s="12" t="n">
        <v>25.8648611111111</v>
      </c>
      <c r="H122" s="13" t="n">
        <v>0.265553746160581</v>
      </c>
      <c r="I122" s="10" t="str">
        <f aca="false">VLOOKUP(C122,[1]sheet0!$B$1:$E$1048576,4,0)</f>
        <v>新仓镇</v>
      </c>
      <c r="J122" s="10" t="s">
        <v>222</v>
      </c>
    </row>
    <row r="123" s="14" customFormat="true" ht="27" hidden="false" customHeight="false" outlineLevel="0" collapsed="false">
      <c r="A123" s="9" t="n">
        <v>120</v>
      </c>
      <c r="B123" s="10" t="s">
        <v>219</v>
      </c>
      <c r="C123" s="11" t="s">
        <v>253</v>
      </c>
      <c r="D123" s="10" t="s">
        <v>254</v>
      </c>
      <c r="E123" s="10" t="s">
        <v>15</v>
      </c>
      <c r="F123" s="12" t="n">
        <v>291.585277777778</v>
      </c>
      <c r="G123" s="12" t="n">
        <v>169.723333333333</v>
      </c>
      <c r="H123" s="13" t="n">
        <v>0.582070996954389</v>
      </c>
      <c r="I123" s="10" t="str">
        <f aca="false">VLOOKUP(C123,[1]sheet0!$B$1:$E$1048576,4,0)</f>
        <v>新仓镇</v>
      </c>
      <c r="J123" s="10" t="s">
        <v>222</v>
      </c>
    </row>
    <row r="124" s="14" customFormat="true" ht="27" hidden="false" customHeight="false" outlineLevel="0" collapsed="false">
      <c r="A124" s="9" t="n">
        <v>121</v>
      </c>
      <c r="B124" s="10" t="s">
        <v>219</v>
      </c>
      <c r="C124" s="11" t="s">
        <v>255</v>
      </c>
      <c r="D124" s="10" t="s">
        <v>256</v>
      </c>
      <c r="E124" s="10" t="s">
        <v>15</v>
      </c>
      <c r="F124" s="12" t="n">
        <v>23.5216666666667</v>
      </c>
      <c r="G124" s="12" t="n">
        <v>10.6144444444445</v>
      </c>
      <c r="H124" s="13" t="n">
        <v>0.451262429438579</v>
      </c>
      <c r="I124" s="10" t="str">
        <f aca="false">VLOOKUP(C124,[1]sheet0!$B$1:$E$1048576,4,0)</f>
        <v>新仓镇</v>
      </c>
      <c r="J124" s="10" t="s">
        <v>222</v>
      </c>
    </row>
    <row r="125" s="14" customFormat="true" ht="27" hidden="false" customHeight="false" outlineLevel="0" collapsed="false">
      <c r="A125" s="9" t="n">
        <v>122</v>
      </c>
      <c r="B125" s="10" t="s">
        <v>219</v>
      </c>
      <c r="C125" s="11" t="s">
        <v>257</v>
      </c>
      <c r="D125" s="10" t="s">
        <v>258</v>
      </c>
      <c r="E125" s="10" t="s">
        <v>15</v>
      </c>
      <c r="F125" s="12" t="n">
        <v>21.5181944444445</v>
      </c>
      <c r="G125" s="12" t="n">
        <v>8.22791666666667</v>
      </c>
      <c r="H125" s="13" t="n">
        <v>0.382370216418922</v>
      </c>
      <c r="I125" s="10" t="str">
        <f aca="false">VLOOKUP(C125,[1]sheet0!$B$1:$E$1048576,4,0)</f>
        <v>新仓镇</v>
      </c>
      <c r="J125" s="10" t="s">
        <v>222</v>
      </c>
    </row>
    <row r="126" s="14" customFormat="true" ht="27" hidden="false" customHeight="false" outlineLevel="0" collapsed="false">
      <c r="A126" s="9" t="n">
        <v>123</v>
      </c>
      <c r="B126" s="10" t="s">
        <v>219</v>
      </c>
      <c r="C126" s="11" t="s">
        <v>259</v>
      </c>
      <c r="D126" s="10" t="s">
        <v>260</v>
      </c>
      <c r="E126" s="10" t="s">
        <v>15</v>
      </c>
      <c r="F126" s="12" t="n">
        <v>129.086388888889</v>
      </c>
      <c r="G126" s="12" t="n">
        <v>28.9916666666667</v>
      </c>
      <c r="H126" s="13" t="n">
        <v>0.224591197539976</v>
      </c>
      <c r="I126" s="10" t="str">
        <f aca="false">VLOOKUP(C126,[1]sheet0!$B$1:$E$1048576,4,0)</f>
        <v>新仓镇</v>
      </c>
      <c r="J126" s="10" t="s">
        <v>222</v>
      </c>
    </row>
    <row r="127" s="14" customFormat="true" ht="27" hidden="false" customHeight="false" outlineLevel="0" collapsed="false">
      <c r="A127" s="9" t="n">
        <v>124</v>
      </c>
      <c r="B127" s="10" t="s">
        <v>219</v>
      </c>
      <c r="C127" s="11" t="s">
        <v>261</v>
      </c>
      <c r="D127" s="10" t="s">
        <v>262</v>
      </c>
      <c r="E127" s="10" t="s">
        <v>15</v>
      </c>
      <c r="F127" s="12" t="n">
        <v>10.6005555555556</v>
      </c>
      <c r="G127" s="12" t="n">
        <v>1.4825</v>
      </c>
      <c r="H127" s="13" t="n">
        <v>0.139851160840627</v>
      </c>
      <c r="I127" s="10" t="str">
        <f aca="false">VLOOKUP(C127,[1]sheet0!$B$1:$E$1048576,4,0)</f>
        <v>新仓镇</v>
      </c>
      <c r="J127" s="10" t="s">
        <v>222</v>
      </c>
    </row>
    <row r="128" s="14" customFormat="true" ht="27" hidden="false" customHeight="false" outlineLevel="0" collapsed="false">
      <c r="A128" s="9" t="n">
        <v>125</v>
      </c>
      <c r="B128" s="10" t="s">
        <v>219</v>
      </c>
      <c r="C128" s="11" t="s">
        <v>263</v>
      </c>
      <c r="D128" s="10" t="s">
        <v>264</v>
      </c>
      <c r="E128" s="10" t="s">
        <v>15</v>
      </c>
      <c r="F128" s="12" t="n">
        <v>38.8025</v>
      </c>
      <c r="G128" s="12" t="n">
        <v>-48.7429166666667</v>
      </c>
      <c r="H128" s="13" t="n">
        <v>-1.25617979941155</v>
      </c>
      <c r="I128" s="10" t="str">
        <f aca="false">VLOOKUP(C128,[1]sheet0!$B$1:$E$1048576,4,0)</f>
        <v>新仓镇</v>
      </c>
      <c r="J128" s="10" t="s">
        <v>222</v>
      </c>
    </row>
    <row r="129" s="14" customFormat="true" ht="27" hidden="false" customHeight="false" outlineLevel="0" collapsed="false">
      <c r="A129" s="9" t="n">
        <v>126</v>
      </c>
      <c r="B129" s="10" t="s">
        <v>219</v>
      </c>
      <c r="C129" s="11" t="s">
        <v>265</v>
      </c>
      <c r="D129" s="10" t="s">
        <v>266</v>
      </c>
      <c r="E129" s="10" t="s">
        <v>15</v>
      </c>
      <c r="F129" s="12" t="n">
        <v>7.69708333333333</v>
      </c>
      <c r="G129" s="12" t="n">
        <v>2.23111111111111</v>
      </c>
      <c r="H129" s="13" t="n">
        <v>0.289864486908822</v>
      </c>
      <c r="I129" s="10" t="str">
        <f aca="false">VLOOKUP(C129,[1]sheet0!$B$1:$E$1048576,4,0)</f>
        <v>新仓镇</v>
      </c>
      <c r="J129" s="10" t="s">
        <v>222</v>
      </c>
    </row>
    <row r="130" s="14" customFormat="true" ht="27" hidden="false" customHeight="false" outlineLevel="0" collapsed="false">
      <c r="A130" s="9" t="n">
        <v>127</v>
      </c>
      <c r="B130" s="10" t="s">
        <v>219</v>
      </c>
      <c r="C130" s="11" t="s">
        <v>267</v>
      </c>
      <c r="D130" s="10" t="s">
        <v>268</v>
      </c>
      <c r="E130" s="10" t="s">
        <v>15</v>
      </c>
      <c r="F130" s="12" t="n">
        <v>157.157222222222</v>
      </c>
      <c r="G130" s="12" t="n">
        <v>-41.8666666666667</v>
      </c>
      <c r="H130" s="13" t="n">
        <v>-0.266399889707052</v>
      </c>
      <c r="I130" s="10" t="str">
        <f aca="false">VLOOKUP(C130,[1]sheet0!$B$1:$E$1048576,4,0)</f>
        <v>新仓镇</v>
      </c>
      <c r="J130" s="10" t="s">
        <v>222</v>
      </c>
    </row>
    <row r="131" s="14" customFormat="true" ht="27" hidden="false" customHeight="false" outlineLevel="0" collapsed="false">
      <c r="A131" s="9" t="n">
        <v>128</v>
      </c>
      <c r="B131" s="10" t="s">
        <v>219</v>
      </c>
      <c r="C131" s="11" t="s">
        <v>269</v>
      </c>
      <c r="D131" s="10" t="s">
        <v>270</v>
      </c>
      <c r="E131" s="10" t="s">
        <v>15</v>
      </c>
      <c r="F131" s="12" t="n">
        <v>77.3731944444444</v>
      </c>
      <c r="G131" s="12" t="n">
        <v>29.8688888888889</v>
      </c>
      <c r="H131" s="13" t="n">
        <v>0.386036651366842</v>
      </c>
      <c r="I131" s="10" t="str">
        <f aca="false">VLOOKUP(C131,[1]sheet0!$B$1:$E$1048576,4,0)</f>
        <v>新仓镇</v>
      </c>
      <c r="J131" s="10" t="s">
        <v>222</v>
      </c>
    </row>
    <row r="132" s="14" customFormat="true" ht="27" hidden="false" customHeight="false" outlineLevel="0" collapsed="false">
      <c r="A132" s="9" t="n">
        <v>129</v>
      </c>
      <c r="B132" s="10" t="s">
        <v>219</v>
      </c>
      <c r="C132" s="11" t="s">
        <v>271</v>
      </c>
      <c r="D132" s="10" t="s">
        <v>272</v>
      </c>
      <c r="E132" s="10" t="s">
        <v>15</v>
      </c>
      <c r="F132" s="12" t="n">
        <v>11.0722222222222</v>
      </c>
      <c r="G132" s="12" t="n">
        <v>3.73513888888889</v>
      </c>
      <c r="H132" s="13" t="n">
        <v>0.337343201204215</v>
      </c>
      <c r="I132" s="10" t="str">
        <f aca="false">VLOOKUP(C132,[1]sheet0!$B$1:$E$1048576,4,0)</f>
        <v>新仓镇</v>
      </c>
      <c r="J132" s="10" t="s">
        <v>222</v>
      </c>
    </row>
    <row r="133" s="14" customFormat="true" ht="27" hidden="false" customHeight="false" outlineLevel="0" collapsed="false">
      <c r="A133" s="9" t="n">
        <v>130</v>
      </c>
      <c r="B133" s="10" t="s">
        <v>219</v>
      </c>
      <c r="C133" s="11" t="s">
        <v>273</v>
      </c>
      <c r="D133" s="10" t="s">
        <v>274</v>
      </c>
      <c r="E133" s="10" t="s">
        <v>15</v>
      </c>
      <c r="F133" s="12" t="n">
        <v>7.69708333333333</v>
      </c>
      <c r="G133" s="12" t="n">
        <v>4.59152777777778</v>
      </c>
      <c r="H133" s="13" t="n">
        <v>0.596528266479006</v>
      </c>
      <c r="I133" s="10" t="str">
        <f aca="false">VLOOKUP(C133,[1]sheet0!$B$1:$E$1048576,4,0)</f>
        <v>新仓镇</v>
      </c>
      <c r="J133" s="10" t="s">
        <v>222</v>
      </c>
    </row>
    <row r="134" s="14" customFormat="true" ht="27" hidden="false" customHeight="false" outlineLevel="0" collapsed="false">
      <c r="A134" s="9" t="n">
        <v>131</v>
      </c>
      <c r="B134" s="10" t="s">
        <v>219</v>
      </c>
      <c r="C134" s="11" t="s">
        <v>275</v>
      </c>
      <c r="D134" s="10" t="s">
        <v>276</v>
      </c>
      <c r="E134" s="10" t="s">
        <v>15</v>
      </c>
      <c r="F134" s="12" t="n">
        <v>73.7169444444445</v>
      </c>
      <c r="G134" s="12" t="n">
        <v>40.1031944444445</v>
      </c>
      <c r="H134" s="13" t="n">
        <v>0.544015961956583</v>
      </c>
      <c r="I134" s="10" t="str">
        <f aca="false">VLOOKUP(C134,[1]sheet0!$B$1:$E$1048576,4,0)</f>
        <v>新仓镇</v>
      </c>
      <c r="J134" s="10" t="s">
        <v>222</v>
      </c>
    </row>
    <row r="135" s="14" customFormat="true" ht="27" hidden="false" customHeight="false" outlineLevel="0" collapsed="false">
      <c r="A135" s="9" t="n">
        <v>132</v>
      </c>
      <c r="B135" s="10" t="s">
        <v>219</v>
      </c>
      <c r="C135" s="11" t="s">
        <v>277</v>
      </c>
      <c r="D135" s="10" t="s">
        <v>278</v>
      </c>
      <c r="E135" s="10" t="s">
        <v>15</v>
      </c>
      <c r="F135" s="12" t="n">
        <v>141.587777777778</v>
      </c>
      <c r="G135" s="12" t="n">
        <v>79.3819444444444</v>
      </c>
      <c r="H135" s="13" t="n">
        <v>0.560655345329556</v>
      </c>
      <c r="I135" s="10" t="str">
        <f aca="false">VLOOKUP(C135,[1]sheet0!$B$1:$E$1048576,4,0)</f>
        <v>新仓镇</v>
      </c>
      <c r="J135" s="10" t="s">
        <v>222</v>
      </c>
    </row>
    <row r="136" s="14" customFormat="true" ht="27" hidden="false" customHeight="false" outlineLevel="0" collapsed="false">
      <c r="A136" s="9" t="n">
        <v>133</v>
      </c>
      <c r="B136" s="10" t="s">
        <v>219</v>
      </c>
      <c r="C136" s="11" t="s">
        <v>279</v>
      </c>
      <c r="D136" s="10" t="s">
        <v>280</v>
      </c>
      <c r="E136" s="10" t="s">
        <v>15</v>
      </c>
      <c r="F136" s="12" t="n">
        <v>51.4986111111111</v>
      </c>
      <c r="G136" s="12" t="n">
        <v>29.4680555555556</v>
      </c>
      <c r="H136" s="13" t="n">
        <v>0.572210685293562</v>
      </c>
      <c r="I136" s="10" t="str">
        <f aca="false">VLOOKUP(C136,[1]sheet0!$B$1:$E$1048576,4,0)</f>
        <v>新仓镇</v>
      </c>
      <c r="J136" s="10" t="s">
        <v>222</v>
      </c>
    </row>
    <row r="137" s="14" customFormat="true" ht="27" hidden="false" customHeight="false" outlineLevel="0" collapsed="false">
      <c r="A137" s="9" t="n">
        <v>134</v>
      </c>
      <c r="B137" s="10" t="s">
        <v>219</v>
      </c>
      <c r="C137" s="11" t="s">
        <v>281</v>
      </c>
      <c r="D137" s="10" t="s">
        <v>282</v>
      </c>
      <c r="E137" s="10" t="s">
        <v>15</v>
      </c>
      <c r="F137" s="12" t="n">
        <v>68.3681944444444</v>
      </c>
      <c r="G137" s="12" t="n">
        <v>-18.1633333333333</v>
      </c>
      <c r="H137" s="13" t="n">
        <v>-0.265669343485336</v>
      </c>
      <c r="I137" s="10" t="str">
        <f aca="false">VLOOKUP(C137,[1]sheet0!$B$1:$E$1048576,4,0)</f>
        <v>新仓镇</v>
      </c>
      <c r="J137" s="10" t="s">
        <v>222</v>
      </c>
    </row>
    <row r="138" s="14" customFormat="true" ht="27" hidden="false" customHeight="false" outlineLevel="0" collapsed="false">
      <c r="A138" s="9" t="n">
        <v>135</v>
      </c>
      <c r="B138" s="10" t="s">
        <v>219</v>
      </c>
      <c r="C138" s="11" t="s">
        <v>283</v>
      </c>
      <c r="D138" s="10" t="s">
        <v>284</v>
      </c>
      <c r="E138" s="10" t="s">
        <v>15</v>
      </c>
      <c r="F138" s="12" t="n">
        <v>9.12263888888889</v>
      </c>
      <c r="G138" s="12" t="n">
        <v>0.995277777777778</v>
      </c>
      <c r="H138" s="13" t="n">
        <v>0.109099767063015</v>
      </c>
      <c r="I138" s="10" t="str">
        <f aca="false">VLOOKUP(C138,[1]sheet0!$B$1:$E$1048576,4,0)</f>
        <v>新仓镇</v>
      </c>
      <c r="J138" s="10" t="s">
        <v>222</v>
      </c>
    </row>
    <row r="139" s="14" customFormat="true" ht="27" hidden="false" customHeight="false" outlineLevel="0" collapsed="false">
      <c r="A139" s="9" t="n">
        <v>136</v>
      </c>
      <c r="B139" s="10" t="s">
        <v>219</v>
      </c>
      <c r="C139" s="11" t="s">
        <v>285</v>
      </c>
      <c r="D139" s="10" t="s">
        <v>286</v>
      </c>
      <c r="E139" s="10" t="s">
        <v>15</v>
      </c>
      <c r="F139" s="12" t="n">
        <v>75.8475</v>
      </c>
      <c r="G139" s="12" t="n">
        <v>15.0398611111111</v>
      </c>
      <c r="H139" s="13" t="n">
        <v>0.198290795492417</v>
      </c>
      <c r="I139" s="10" t="str">
        <f aca="false">VLOOKUP(C139,[1]sheet0!$B$1:$E$1048576,4,0)</f>
        <v>新仓镇</v>
      </c>
      <c r="J139" s="10" t="s">
        <v>222</v>
      </c>
    </row>
    <row r="140" s="14" customFormat="true" ht="27" hidden="false" customHeight="false" outlineLevel="0" collapsed="false">
      <c r="A140" s="9" t="n">
        <v>137</v>
      </c>
      <c r="B140" s="10" t="s">
        <v>219</v>
      </c>
      <c r="C140" s="11" t="s">
        <v>287</v>
      </c>
      <c r="D140" s="10" t="s">
        <v>288</v>
      </c>
      <c r="E140" s="10" t="s">
        <v>15</v>
      </c>
      <c r="F140" s="12" t="n">
        <v>15.3976388888889</v>
      </c>
      <c r="G140" s="12" t="n">
        <v>6.25611111111111</v>
      </c>
      <c r="H140" s="13" t="n">
        <v>0.406303275213552</v>
      </c>
      <c r="I140" s="10" t="str">
        <f aca="false">VLOOKUP(C140,[1]sheet0!$B$1:$E$1048576,4,0)</f>
        <v>新仓镇</v>
      </c>
      <c r="J140" s="10" t="s">
        <v>222</v>
      </c>
    </row>
    <row r="141" s="14" customFormat="true" ht="27" hidden="false" customHeight="false" outlineLevel="0" collapsed="false">
      <c r="A141" s="9" t="n">
        <v>138</v>
      </c>
      <c r="B141" s="10" t="s">
        <v>219</v>
      </c>
      <c r="C141" s="11" t="s">
        <v>289</v>
      </c>
      <c r="D141" s="10" t="s">
        <v>221</v>
      </c>
      <c r="E141" s="10" t="s">
        <v>15</v>
      </c>
      <c r="F141" s="12" t="n">
        <v>274.503194444445</v>
      </c>
      <c r="G141" s="12" t="n">
        <v>52.31875</v>
      </c>
      <c r="H141" s="13" t="n">
        <v>0.190594321154935</v>
      </c>
      <c r="I141" s="10" t="str">
        <f aca="false">VLOOKUP(C141,[1]sheet0!$B$1:$E$1048576,4,0)</f>
        <v>新仓镇</v>
      </c>
      <c r="J141" s="10" t="s">
        <v>222</v>
      </c>
    </row>
    <row r="142" s="14" customFormat="true" ht="27" hidden="false" customHeight="false" outlineLevel="0" collapsed="false">
      <c r="A142" s="9" t="n">
        <v>139</v>
      </c>
      <c r="B142" s="10" t="s">
        <v>219</v>
      </c>
      <c r="C142" s="11" t="s">
        <v>290</v>
      </c>
      <c r="D142" s="10" t="s">
        <v>291</v>
      </c>
      <c r="E142" s="10" t="s">
        <v>15</v>
      </c>
      <c r="F142" s="12" t="n">
        <v>56.195</v>
      </c>
      <c r="G142" s="12" t="n">
        <v>9.58277777777778</v>
      </c>
      <c r="H142" s="13" t="n">
        <v>0.17052723156469</v>
      </c>
      <c r="I142" s="10" t="str">
        <f aca="false">VLOOKUP(C142,[1]sheet0!$B$1:$E$1048576,4,0)</f>
        <v>新仓镇</v>
      </c>
      <c r="J142" s="10" t="s">
        <v>222</v>
      </c>
    </row>
    <row r="143" s="14" customFormat="true" ht="27" hidden="false" customHeight="false" outlineLevel="0" collapsed="false">
      <c r="A143" s="9" t="n">
        <v>140</v>
      </c>
      <c r="B143" s="10" t="s">
        <v>219</v>
      </c>
      <c r="C143" s="11" t="s">
        <v>292</v>
      </c>
      <c r="D143" s="10" t="s">
        <v>293</v>
      </c>
      <c r="E143" s="10" t="s">
        <v>15</v>
      </c>
      <c r="F143" s="12" t="n">
        <v>67.6205555555555</v>
      </c>
      <c r="G143" s="12" t="n">
        <v>9.85430555555556</v>
      </c>
      <c r="H143" s="13" t="n">
        <v>0.145729437958543</v>
      </c>
      <c r="I143" s="10" t="str">
        <f aca="false">VLOOKUP(C143,[1]sheet0!$B$1:$E$1048576,4,0)</f>
        <v>新仓镇</v>
      </c>
      <c r="J143" s="10" t="s">
        <v>222</v>
      </c>
    </row>
    <row r="144" s="14" customFormat="true" ht="27" hidden="false" customHeight="false" outlineLevel="0" collapsed="false">
      <c r="A144" s="9" t="n">
        <v>141</v>
      </c>
      <c r="B144" s="10" t="s">
        <v>219</v>
      </c>
      <c r="C144" s="11" t="s">
        <v>294</v>
      </c>
      <c r="D144" s="10" t="s">
        <v>295</v>
      </c>
      <c r="E144" s="10" t="s">
        <v>15</v>
      </c>
      <c r="F144" s="12" t="n">
        <v>274.661805555556</v>
      </c>
      <c r="G144" s="12" t="n">
        <v>-161.0625</v>
      </c>
      <c r="H144" s="13" t="n">
        <v>-0.586402975376283</v>
      </c>
      <c r="I144" s="10" t="str">
        <f aca="false">VLOOKUP(C144,[1]sheet0!$B$1:$E$1048576,4,0)</f>
        <v>新仓镇</v>
      </c>
      <c r="J144" s="10" t="s">
        <v>222</v>
      </c>
    </row>
    <row r="145" s="14" customFormat="true" ht="27" hidden="false" customHeight="false" outlineLevel="0" collapsed="false">
      <c r="A145" s="9" t="n">
        <v>142</v>
      </c>
      <c r="B145" s="10" t="s">
        <v>219</v>
      </c>
      <c r="C145" s="11" t="s">
        <v>296</v>
      </c>
      <c r="D145" s="10" t="s">
        <v>297</v>
      </c>
      <c r="E145" s="10" t="s">
        <v>15</v>
      </c>
      <c r="F145" s="12" t="n">
        <v>52.5170833333333</v>
      </c>
      <c r="G145" s="12" t="n">
        <v>31.0972222222222</v>
      </c>
      <c r="H145" s="13" t="n">
        <v>0.5921353633606</v>
      </c>
      <c r="I145" s="10" t="str">
        <f aca="false">VLOOKUP(C145,[1]sheet0!$B$1:$E$1048576,4,0)</f>
        <v>新仓镇</v>
      </c>
      <c r="J145" s="10" t="s">
        <v>222</v>
      </c>
    </row>
    <row r="146" s="14" customFormat="true" ht="27" hidden="false" customHeight="false" outlineLevel="0" collapsed="false">
      <c r="A146" s="9" t="n">
        <v>143</v>
      </c>
      <c r="B146" s="10" t="s">
        <v>219</v>
      </c>
      <c r="C146" s="11" t="s">
        <v>298</v>
      </c>
      <c r="D146" s="10" t="s">
        <v>299</v>
      </c>
      <c r="E146" s="10" t="s">
        <v>15</v>
      </c>
      <c r="F146" s="12" t="n">
        <v>51.7611111111111</v>
      </c>
      <c r="G146" s="12" t="n">
        <v>25.3088888888889</v>
      </c>
      <c r="H146" s="13" t="n">
        <v>0.488955672426747</v>
      </c>
      <c r="I146" s="10" t="str">
        <f aca="false">VLOOKUP(C146,[1]sheet0!$B$1:$E$1048576,4,0)</f>
        <v>新仓镇</v>
      </c>
      <c r="J146" s="10" t="s">
        <v>300</v>
      </c>
    </row>
    <row r="147" s="14" customFormat="true" ht="27" hidden="false" customHeight="false" outlineLevel="0" collapsed="false">
      <c r="A147" s="9" t="n">
        <v>144</v>
      </c>
      <c r="B147" s="10" t="s">
        <v>219</v>
      </c>
      <c r="C147" s="11" t="s">
        <v>301</v>
      </c>
      <c r="D147" s="10" t="s">
        <v>302</v>
      </c>
      <c r="E147" s="10" t="s">
        <v>15</v>
      </c>
      <c r="F147" s="12" t="n">
        <v>74.1423611111111</v>
      </c>
      <c r="G147" s="12" t="n">
        <v>-10.7513888888889</v>
      </c>
      <c r="H147" s="13" t="n">
        <v>-0.145010068842786</v>
      </c>
      <c r="I147" s="10" t="str">
        <f aca="false">VLOOKUP(C147,[1]sheet0!$B$1:$E$1048576,4,0)</f>
        <v>新仓镇</v>
      </c>
      <c r="J147" s="10" t="s">
        <v>300</v>
      </c>
    </row>
    <row r="148" s="14" customFormat="true" ht="27" hidden="false" customHeight="false" outlineLevel="0" collapsed="false">
      <c r="A148" s="9" t="n">
        <v>145</v>
      </c>
      <c r="B148" s="10" t="s">
        <v>219</v>
      </c>
      <c r="C148" s="11" t="s">
        <v>303</v>
      </c>
      <c r="D148" s="10" t="s">
        <v>304</v>
      </c>
      <c r="E148" s="10" t="s">
        <v>15</v>
      </c>
      <c r="F148" s="12" t="n">
        <v>34.8638888888889</v>
      </c>
      <c r="G148" s="12" t="n">
        <v>4.57430555555556</v>
      </c>
      <c r="H148" s="13" t="n">
        <v>0.131204684885666</v>
      </c>
      <c r="I148" s="10" t="str">
        <f aca="false">VLOOKUP(C148,[1]sheet0!$B$1:$E$1048576,4,0)</f>
        <v>新仓镇</v>
      </c>
      <c r="J148" s="10" t="s">
        <v>300</v>
      </c>
    </row>
    <row r="149" s="14" customFormat="true" ht="27" hidden="false" customHeight="false" outlineLevel="0" collapsed="false">
      <c r="A149" s="9" t="n">
        <v>146</v>
      </c>
      <c r="B149" s="10" t="s">
        <v>219</v>
      </c>
      <c r="C149" s="11" t="s">
        <v>305</v>
      </c>
      <c r="D149" s="10" t="s">
        <v>306</v>
      </c>
      <c r="E149" s="10" t="s">
        <v>15</v>
      </c>
      <c r="F149" s="12" t="n">
        <v>72.7218055555556</v>
      </c>
      <c r="G149" s="12" t="n">
        <v>0.464444444444445</v>
      </c>
      <c r="H149" s="13" t="n">
        <v>0.00638659121423538</v>
      </c>
      <c r="I149" s="10" t="str">
        <f aca="false">VLOOKUP(C149,[1]sheet0!$B$1:$E$1048576,4,0)</f>
        <v>新仓镇</v>
      </c>
      <c r="J149" s="10" t="s">
        <v>300</v>
      </c>
    </row>
    <row r="150" s="14" customFormat="true" ht="27" hidden="false" customHeight="false" outlineLevel="0" collapsed="false">
      <c r="A150" s="9" t="n">
        <v>147</v>
      </c>
      <c r="B150" s="10" t="s">
        <v>219</v>
      </c>
      <c r="C150" s="11" t="s">
        <v>307</v>
      </c>
      <c r="D150" s="10" t="s">
        <v>308</v>
      </c>
      <c r="E150" s="10" t="s">
        <v>15</v>
      </c>
      <c r="F150" s="12" t="n">
        <v>15.2370833333333</v>
      </c>
      <c r="G150" s="12" t="n">
        <v>5.02916666666667</v>
      </c>
      <c r="H150" s="13" t="n">
        <v>0.330060980611994</v>
      </c>
      <c r="I150" s="10" t="str">
        <f aca="false">VLOOKUP(C150,[1]sheet0!$B$1:$E$1048576,4,0)</f>
        <v>新仓镇</v>
      </c>
      <c r="J150" s="10" t="s">
        <v>300</v>
      </c>
    </row>
    <row r="151" s="14" customFormat="true" ht="27" hidden="false" customHeight="false" outlineLevel="0" collapsed="false">
      <c r="A151" s="9" t="n">
        <v>148</v>
      </c>
      <c r="B151" s="10" t="s">
        <v>219</v>
      </c>
      <c r="C151" s="11" t="s">
        <v>309</v>
      </c>
      <c r="D151" s="10" t="s">
        <v>310</v>
      </c>
      <c r="E151" s="10" t="s">
        <v>15</v>
      </c>
      <c r="F151" s="12" t="n">
        <v>9.89930555555555</v>
      </c>
      <c r="G151" s="12" t="n">
        <v>-3.01055555555556</v>
      </c>
      <c r="H151" s="13" t="n">
        <v>-0.304117853384777</v>
      </c>
      <c r="I151" s="10" t="str">
        <f aca="false">VLOOKUP(C151,[1]sheet0!$B$1:$E$1048576,4,0)</f>
        <v>新仓镇</v>
      </c>
      <c r="J151" s="10" t="s">
        <v>300</v>
      </c>
    </row>
    <row r="152" s="14" customFormat="true" ht="27" hidden="false" customHeight="false" outlineLevel="0" collapsed="false">
      <c r="A152" s="9" t="n">
        <v>149</v>
      </c>
      <c r="B152" s="10" t="s">
        <v>219</v>
      </c>
      <c r="C152" s="11" t="s">
        <v>311</v>
      </c>
      <c r="D152" s="10" t="s">
        <v>312</v>
      </c>
      <c r="E152" s="10" t="s">
        <v>15</v>
      </c>
      <c r="F152" s="12" t="n">
        <v>191.194027777778</v>
      </c>
      <c r="G152" s="12" t="n">
        <v>40.68125</v>
      </c>
      <c r="H152" s="13" t="n">
        <v>0.212774690050901</v>
      </c>
      <c r="I152" s="10" t="str">
        <f aca="false">VLOOKUP(C152,[1]sheet0!$B$1:$E$1048576,4,0)</f>
        <v>新仓镇</v>
      </c>
      <c r="J152" s="10" t="s">
        <v>300</v>
      </c>
    </row>
    <row r="153" s="14" customFormat="true" ht="27" hidden="false" customHeight="false" outlineLevel="0" collapsed="false">
      <c r="A153" s="9" t="n">
        <v>150</v>
      </c>
      <c r="B153" s="10" t="s">
        <v>219</v>
      </c>
      <c r="C153" s="11" t="s">
        <v>313</v>
      </c>
      <c r="D153" s="10" t="s">
        <v>314</v>
      </c>
      <c r="E153" s="10" t="s">
        <v>15</v>
      </c>
      <c r="F153" s="12" t="n">
        <v>28.9901388888889</v>
      </c>
      <c r="G153" s="12" t="n">
        <v>2.43069444444444</v>
      </c>
      <c r="H153" s="13" t="n">
        <v>0.0838455605114766</v>
      </c>
      <c r="I153" s="10" t="str">
        <f aca="false">VLOOKUP(C153,[1]sheet0!$B$1:$E$1048576,4,0)</f>
        <v>新仓镇</v>
      </c>
      <c r="J153" s="10" t="s">
        <v>300</v>
      </c>
    </row>
    <row r="154" s="14" customFormat="true" ht="27" hidden="false" customHeight="false" outlineLevel="0" collapsed="false">
      <c r="A154" s="9" t="n">
        <v>151</v>
      </c>
      <c r="B154" s="10" t="s">
        <v>219</v>
      </c>
      <c r="C154" s="11" t="s">
        <v>315</v>
      </c>
      <c r="D154" s="10" t="s">
        <v>316</v>
      </c>
      <c r="E154" s="10" t="s">
        <v>15</v>
      </c>
      <c r="F154" s="12" t="n">
        <v>33.5881944444445</v>
      </c>
      <c r="G154" s="12" t="n">
        <v>3.55902777777778</v>
      </c>
      <c r="H154" s="13" t="n">
        <v>0.105960675667294</v>
      </c>
      <c r="I154" s="10" t="str">
        <f aca="false">VLOOKUP(C154,[1]sheet0!$B$1:$E$1048576,4,0)</f>
        <v>新仓镇</v>
      </c>
      <c r="J154" s="10" t="s">
        <v>300</v>
      </c>
    </row>
    <row r="155" s="14" customFormat="true" ht="27" hidden="false" customHeight="false" outlineLevel="0" collapsed="false">
      <c r="A155" s="9" t="n">
        <v>152</v>
      </c>
      <c r="B155" s="10" t="s">
        <v>219</v>
      </c>
      <c r="C155" s="11" t="s">
        <v>317</v>
      </c>
      <c r="D155" s="10" t="s">
        <v>318</v>
      </c>
      <c r="E155" s="10" t="s">
        <v>15</v>
      </c>
      <c r="F155" s="12" t="n">
        <v>30.6745833333333</v>
      </c>
      <c r="G155" s="12" t="n">
        <v>16.8908333333333</v>
      </c>
      <c r="H155" s="13" t="n">
        <v>0.550645893043915</v>
      </c>
      <c r="I155" s="10" t="str">
        <f aca="false">VLOOKUP(C155,[1]sheet0!$B$1:$E$1048576,4,0)</f>
        <v>新仓镇</v>
      </c>
      <c r="J155" s="10" t="s">
        <v>300</v>
      </c>
    </row>
    <row r="156" s="14" customFormat="true" ht="27" hidden="false" customHeight="false" outlineLevel="0" collapsed="false">
      <c r="A156" s="9" t="n">
        <v>153</v>
      </c>
      <c r="B156" s="10" t="s">
        <v>219</v>
      </c>
      <c r="C156" s="11" t="s">
        <v>319</v>
      </c>
      <c r="D156" s="10" t="s">
        <v>320</v>
      </c>
      <c r="E156" s="10" t="s">
        <v>15</v>
      </c>
      <c r="F156" s="12" t="n">
        <v>99.5533333333333</v>
      </c>
      <c r="G156" s="12" t="n">
        <v>-1.0075</v>
      </c>
      <c r="H156" s="13" t="n">
        <v>-0.0101202035759727</v>
      </c>
      <c r="I156" s="10" t="str">
        <f aca="false">VLOOKUP(C156,[1]sheet0!$B$1:$E$1048576,4,0)</f>
        <v>新仓镇</v>
      </c>
      <c r="J156" s="10" t="s">
        <v>300</v>
      </c>
    </row>
    <row r="157" s="14" customFormat="true" ht="27" hidden="false" customHeight="false" outlineLevel="0" collapsed="false">
      <c r="A157" s="9" t="n">
        <v>154</v>
      </c>
      <c r="B157" s="10" t="s">
        <v>219</v>
      </c>
      <c r="C157" s="11" t="s">
        <v>321</v>
      </c>
      <c r="D157" s="10" t="s">
        <v>322</v>
      </c>
      <c r="E157" s="10" t="s">
        <v>15</v>
      </c>
      <c r="F157" s="12" t="n">
        <v>34.0993055555556</v>
      </c>
      <c r="G157" s="12" t="n">
        <v>-53.7583333333333</v>
      </c>
      <c r="H157" s="13" t="n">
        <v>-1.57652281937967</v>
      </c>
      <c r="I157" s="10" t="str">
        <f aca="false">VLOOKUP(C157,[1]sheet0!$B$1:$E$1048576,4,0)</f>
        <v>新仓镇</v>
      </c>
      <c r="J157" s="10" t="s">
        <v>300</v>
      </c>
    </row>
    <row r="158" s="14" customFormat="true" ht="27" hidden="false" customHeight="false" outlineLevel="0" collapsed="false">
      <c r="A158" s="9" t="n">
        <v>155</v>
      </c>
      <c r="B158" s="10" t="s">
        <v>219</v>
      </c>
      <c r="C158" s="11" t="s">
        <v>323</v>
      </c>
      <c r="D158" s="10" t="s">
        <v>324</v>
      </c>
      <c r="E158" s="10" t="s">
        <v>15</v>
      </c>
      <c r="F158" s="12" t="n">
        <v>40.8818055555556</v>
      </c>
      <c r="G158" s="12" t="n">
        <v>3.90138888888889</v>
      </c>
      <c r="H158" s="13" t="n">
        <v>0.0954309340272941</v>
      </c>
      <c r="I158" s="10" t="str">
        <f aca="false">VLOOKUP(C158,[1]sheet0!$B$1:$E$1048576,4,0)</f>
        <v>新仓镇</v>
      </c>
      <c r="J158" s="10" t="s">
        <v>300</v>
      </c>
    </row>
    <row r="159" s="14" customFormat="true" ht="27" hidden="false" customHeight="false" outlineLevel="0" collapsed="false">
      <c r="A159" s="9" t="n">
        <v>156</v>
      </c>
      <c r="B159" s="10" t="s">
        <v>219</v>
      </c>
      <c r="C159" s="11" t="s">
        <v>325</v>
      </c>
      <c r="D159" s="10" t="s">
        <v>326</v>
      </c>
      <c r="E159" s="10" t="s">
        <v>15</v>
      </c>
      <c r="F159" s="12" t="n">
        <v>268.478333333333</v>
      </c>
      <c r="G159" s="12" t="n">
        <v>11.775</v>
      </c>
      <c r="H159" s="13" t="n">
        <v>0.0438582877575471</v>
      </c>
      <c r="I159" s="10" t="str">
        <f aca="false">VLOOKUP(C159,[1]sheet0!$B$1:$E$1048576,4,0)</f>
        <v>新仓镇</v>
      </c>
      <c r="J159" s="10" t="s">
        <v>300</v>
      </c>
    </row>
    <row r="160" s="14" customFormat="true" ht="27" hidden="false" customHeight="false" outlineLevel="0" collapsed="false">
      <c r="A160" s="9" t="n">
        <v>157</v>
      </c>
      <c r="B160" s="10" t="s">
        <v>219</v>
      </c>
      <c r="C160" s="11" t="s">
        <v>327</v>
      </c>
      <c r="D160" s="10" t="s">
        <v>328</v>
      </c>
      <c r="E160" s="10" t="s">
        <v>15</v>
      </c>
      <c r="F160" s="12" t="n">
        <v>118.014027777778</v>
      </c>
      <c r="G160" s="12" t="n">
        <v>-96.8236111111111</v>
      </c>
      <c r="H160" s="13" t="n">
        <v>-0.820441543554732</v>
      </c>
      <c r="I160" s="10" t="str">
        <f aca="false">VLOOKUP(C160,[1]sheet0!$B$1:$E$1048576,4,0)</f>
        <v>新仓镇</v>
      </c>
      <c r="J160" s="10" t="s">
        <v>300</v>
      </c>
    </row>
    <row r="161" s="14" customFormat="true" ht="27" hidden="false" customHeight="false" outlineLevel="0" collapsed="false">
      <c r="A161" s="9" t="n">
        <v>158</v>
      </c>
      <c r="B161" s="10" t="s">
        <v>219</v>
      </c>
      <c r="C161" s="11" t="s">
        <v>329</v>
      </c>
      <c r="D161" s="10" t="s">
        <v>330</v>
      </c>
      <c r="E161" s="10" t="s">
        <v>15</v>
      </c>
      <c r="F161" s="12" t="n">
        <v>91.17625</v>
      </c>
      <c r="G161" s="12" t="n">
        <v>22.3829166666667</v>
      </c>
      <c r="H161" s="13" t="n">
        <v>0.245490647692427</v>
      </c>
      <c r="I161" s="10" t="str">
        <f aca="false">VLOOKUP(C161,[1]sheet0!$B$1:$E$1048576,4,0)</f>
        <v>新仓镇</v>
      </c>
      <c r="J161" s="10" t="s">
        <v>300</v>
      </c>
    </row>
    <row r="162" s="14" customFormat="true" ht="27" hidden="false" customHeight="false" outlineLevel="0" collapsed="false">
      <c r="A162" s="9" t="n">
        <v>159</v>
      </c>
      <c r="B162" s="10" t="s">
        <v>219</v>
      </c>
      <c r="C162" s="11" t="s">
        <v>331</v>
      </c>
      <c r="D162" s="10" t="s">
        <v>332</v>
      </c>
      <c r="E162" s="10" t="s">
        <v>15</v>
      </c>
      <c r="F162" s="12" t="n">
        <v>245.560138888889</v>
      </c>
      <c r="G162" s="12" t="n">
        <v>51.2555555555556</v>
      </c>
      <c r="H162" s="13" t="n">
        <v>0.208729135711833</v>
      </c>
      <c r="I162" s="10" t="str">
        <f aca="false">VLOOKUP(C162,[1]sheet0!$B$1:$E$1048576,4,0)</f>
        <v>新仓镇</v>
      </c>
      <c r="J162" s="10" t="s">
        <v>300</v>
      </c>
    </row>
    <row r="163" s="14" customFormat="true" ht="27" hidden="false" customHeight="false" outlineLevel="0" collapsed="false">
      <c r="A163" s="9" t="n">
        <v>160</v>
      </c>
      <c r="B163" s="10" t="s">
        <v>219</v>
      </c>
      <c r="C163" s="11" t="s">
        <v>333</v>
      </c>
      <c r="D163" s="10" t="s">
        <v>334</v>
      </c>
      <c r="E163" s="10" t="s">
        <v>15</v>
      </c>
      <c r="F163" s="12" t="n">
        <v>40.6422222222222</v>
      </c>
      <c r="G163" s="12" t="n">
        <v>21.5118055555556</v>
      </c>
      <c r="H163" s="13" t="n">
        <v>0.529296981792334</v>
      </c>
      <c r="I163" s="10" t="str">
        <f aca="false">VLOOKUP(C163,[1]sheet0!$B$1:$E$1048576,4,0)</f>
        <v>新仓镇</v>
      </c>
      <c r="J163" s="10" t="s">
        <v>300</v>
      </c>
    </row>
    <row r="164" s="14" customFormat="true" ht="27" hidden="false" customHeight="false" outlineLevel="0" collapsed="false">
      <c r="A164" s="9" t="n">
        <v>161</v>
      </c>
      <c r="B164" s="10" t="s">
        <v>219</v>
      </c>
      <c r="C164" s="11" t="s">
        <v>335</v>
      </c>
      <c r="D164" s="10" t="s">
        <v>228</v>
      </c>
      <c r="E164" s="10" t="s">
        <v>15</v>
      </c>
      <c r="F164" s="12" t="n">
        <v>149.392361111111</v>
      </c>
      <c r="G164" s="12" t="n">
        <v>-61.6541666666667</v>
      </c>
      <c r="H164" s="13" t="n">
        <v>-0.412699593259733</v>
      </c>
      <c r="I164" s="10" t="str">
        <f aca="false">VLOOKUP(C164,[1]sheet0!$B$1:$E$1048576,4,0)</f>
        <v>新仓镇</v>
      </c>
      <c r="J164" s="10" t="s">
        <v>300</v>
      </c>
    </row>
    <row r="165" s="14" customFormat="true" ht="27" hidden="false" customHeight="false" outlineLevel="0" collapsed="false">
      <c r="A165" s="9" t="n">
        <v>162</v>
      </c>
      <c r="B165" s="10" t="s">
        <v>219</v>
      </c>
      <c r="C165" s="11" t="s">
        <v>336</v>
      </c>
      <c r="D165" s="10" t="s">
        <v>337</v>
      </c>
      <c r="E165" s="10" t="s">
        <v>15</v>
      </c>
      <c r="F165" s="12" t="n">
        <v>71.1754166666667</v>
      </c>
      <c r="G165" s="12" t="n">
        <v>-43.8125</v>
      </c>
      <c r="H165" s="13" t="n">
        <v>-0.615556635308305</v>
      </c>
      <c r="I165" s="10" t="str">
        <f aca="false">VLOOKUP(C165,[1]sheet0!$B$1:$E$1048576,4,0)</f>
        <v>新仓镇</v>
      </c>
      <c r="J165" s="10" t="s">
        <v>300</v>
      </c>
    </row>
    <row r="166" s="14" customFormat="true" ht="27" hidden="false" customHeight="false" outlineLevel="0" collapsed="false">
      <c r="A166" s="9" t="n">
        <v>163</v>
      </c>
      <c r="B166" s="10" t="s">
        <v>219</v>
      </c>
      <c r="C166" s="11" t="s">
        <v>338</v>
      </c>
      <c r="D166" s="10" t="s">
        <v>339</v>
      </c>
      <c r="E166" s="10" t="s">
        <v>15</v>
      </c>
      <c r="F166" s="12" t="n">
        <v>37.9008333333333</v>
      </c>
      <c r="G166" s="12" t="n">
        <v>8.92597222222222</v>
      </c>
      <c r="H166" s="13" t="n">
        <v>0.235508600661082</v>
      </c>
      <c r="I166" s="10" t="str">
        <f aca="false">VLOOKUP(C166,[1]sheet0!$B$1:$E$1048576,4,0)</f>
        <v>新仓镇</v>
      </c>
      <c r="J166" s="10" t="s">
        <v>300</v>
      </c>
    </row>
    <row r="167" s="14" customFormat="true" ht="27" hidden="false" customHeight="false" outlineLevel="0" collapsed="false">
      <c r="A167" s="9" t="n">
        <v>164</v>
      </c>
      <c r="B167" s="10" t="s">
        <v>219</v>
      </c>
      <c r="C167" s="11" t="s">
        <v>340</v>
      </c>
      <c r="D167" s="10" t="s">
        <v>341</v>
      </c>
      <c r="E167" s="10" t="s">
        <v>15</v>
      </c>
      <c r="F167" s="12" t="n">
        <v>54.6844444444445</v>
      </c>
      <c r="G167" s="12" t="n">
        <v>19.8458333333333</v>
      </c>
      <c r="H167" s="13" t="n">
        <v>0.362915515279584</v>
      </c>
      <c r="I167" s="10" t="str">
        <f aca="false">VLOOKUP(C167,[1]sheet0!$B$1:$E$1048576,4,0)</f>
        <v>新仓镇</v>
      </c>
      <c r="J167" s="10" t="s">
        <v>300</v>
      </c>
    </row>
    <row r="168" s="14" customFormat="true" ht="27" hidden="false" customHeight="false" outlineLevel="0" collapsed="false">
      <c r="A168" s="9" t="n">
        <v>165</v>
      </c>
      <c r="B168" s="10" t="s">
        <v>219</v>
      </c>
      <c r="C168" s="11" t="s">
        <v>342</v>
      </c>
      <c r="D168" s="10" t="s">
        <v>343</v>
      </c>
      <c r="E168" s="10" t="s">
        <v>15</v>
      </c>
      <c r="F168" s="12" t="n">
        <v>25.2716666666667</v>
      </c>
      <c r="G168" s="12" t="n">
        <v>10.3155555555556</v>
      </c>
      <c r="H168" s="13" t="n">
        <v>0.408186594561322</v>
      </c>
      <c r="I168" s="10" t="str">
        <f aca="false">VLOOKUP(C168,[1]sheet0!$B$1:$E$1048576,4,0)</f>
        <v>新仓镇</v>
      </c>
      <c r="J168" s="10" t="s">
        <v>300</v>
      </c>
    </row>
    <row r="169" s="14" customFormat="true" ht="27" hidden="false" customHeight="false" outlineLevel="0" collapsed="false">
      <c r="A169" s="9" t="n">
        <v>166</v>
      </c>
      <c r="B169" s="10" t="s">
        <v>219</v>
      </c>
      <c r="C169" s="11" t="s">
        <v>344</v>
      </c>
      <c r="D169" s="10" t="s">
        <v>345</v>
      </c>
      <c r="E169" s="10" t="s">
        <v>15</v>
      </c>
      <c r="F169" s="12" t="n">
        <v>68.5691666666667</v>
      </c>
      <c r="G169" s="12" t="n">
        <v>7.54569444444445</v>
      </c>
      <c r="H169" s="13" t="n">
        <v>0.110045007271652</v>
      </c>
      <c r="I169" s="10" t="str">
        <f aca="false">VLOOKUP(C169,[1]sheet0!$B$1:$E$1048576,4,0)</f>
        <v>新仓镇</v>
      </c>
      <c r="J169" s="10" t="s">
        <v>300</v>
      </c>
    </row>
    <row r="170" s="14" customFormat="true" ht="27" hidden="false" customHeight="false" outlineLevel="0" collapsed="false">
      <c r="A170" s="9" t="n">
        <v>167</v>
      </c>
      <c r="B170" s="10" t="s">
        <v>219</v>
      </c>
      <c r="C170" s="11" t="s">
        <v>346</v>
      </c>
      <c r="D170" s="10" t="s">
        <v>347</v>
      </c>
      <c r="E170" s="10" t="s">
        <v>15</v>
      </c>
      <c r="F170" s="12" t="n">
        <v>139.940416666667</v>
      </c>
      <c r="G170" s="12" t="n">
        <v>35.6255555555556</v>
      </c>
      <c r="H170" s="13" t="n">
        <v>0.254576600557182</v>
      </c>
      <c r="I170" s="10" t="str">
        <f aca="false">VLOOKUP(C170,[1]sheet0!$B$1:$E$1048576,4,0)</f>
        <v>新仓镇</v>
      </c>
      <c r="J170" s="10" t="s">
        <v>300</v>
      </c>
    </row>
    <row r="171" s="14" customFormat="true" ht="27" hidden="false" customHeight="false" outlineLevel="0" collapsed="false">
      <c r="A171" s="9" t="n">
        <v>168</v>
      </c>
      <c r="B171" s="10" t="s">
        <v>219</v>
      </c>
      <c r="C171" s="11" t="s">
        <v>348</v>
      </c>
      <c r="D171" s="10" t="s">
        <v>349</v>
      </c>
      <c r="E171" s="10" t="s">
        <v>15</v>
      </c>
      <c r="F171" s="12" t="n">
        <v>142.909722222222</v>
      </c>
      <c r="G171" s="12" t="n">
        <v>27.3138888888889</v>
      </c>
      <c r="H171" s="13" t="n">
        <v>0.191126876913358</v>
      </c>
      <c r="I171" s="10" t="str">
        <f aca="false">VLOOKUP(C171,[1]sheet0!$B$1:$E$1048576,4,0)</f>
        <v>新仓镇</v>
      </c>
      <c r="J171" s="10" t="s">
        <v>300</v>
      </c>
    </row>
    <row r="172" s="14" customFormat="true" ht="27" hidden="false" customHeight="false" outlineLevel="0" collapsed="false">
      <c r="A172" s="9" t="n">
        <v>169</v>
      </c>
      <c r="B172" s="10" t="s">
        <v>219</v>
      </c>
      <c r="C172" s="11" t="s">
        <v>350</v>
      </c>
      <c r="D172" s="10" t="s">
        <v>351</v>
      </c>
      <c r="E172" s="10" t="s">
        <v>15</v>
      </c>
      <c r="F172" s="12" t="n">
        <v>64.9226388888889</v>
      </c>
      <c r="G172" s="12" t="n">
        <v>24.5609722222222</v>
      </c>
      <c r="H172" s="13" t="n">
        <v>0.378311366305624</v>
      </c>
      <c r="I172" s="10" t="str">
        <f aca="false">VLOOKUP(C172,[1]sheet0!$B$1:$E$1048576,4,0)</f>
        <v>新仓镇</v>
      </c>
      <c r="J172" s="10" t="s">
        <v>300</v>
      </c>
    </row>
    <row r="173" s="14" customFormat="true" ht="27" hidden="false" customHeight="false" outlineLevel="0" collapsed="false">
      <c r="A173" s="9" t="n">
        <v>170</v>
      </c>
      <c r="B173" s="10" t="s">
        <v>219</v>
      </c>
      <c r="C173" s="11" t="s">
        <v>352</v>
      </c>
      <c r="D173" s="10" t="s">
        <v>353</v>
      </c>
      <c r="E173" s="10" t="s">
        <v>15</v>
      </c>
      <c r="F173" s="12" t="n">
        <v>1.15402777777778</v>
      </c>
      <c r="G173" s="12" t="n">
        <v>0.4175</v>
      </c>
      <c r="H173" s="13" t="n">
        <v>0.361776387050187</v>
      </c>
      <c r="I173" s="10" t="str">
        <f aca="false">VLOOKUP(C173,[1]sheet0!$B$1:$E$1048576,4,0)</f>
        <v>新仓镇</v>
      </c>
      <c r="J173" s="10" t="s">
        <v>300</v>
      </c>
    </row>
    <row r="174" s="14" customFormat="true" ht="27" hidden="false" customHeight="false" outlineLevel="0" collapsed="false">
      <c r="A174" s="9" t="n">
        <v>171</v>
      </c>
      <c r="B174" s="10" t="s">
        <v>219</v>
      </c>
      <c r="C174" s="11" t="s">
        <v>354</v>
      </c>
      <c r="D174" s="10" t="s">
        <v>355</v>
      </c>
      <c r="E174" s="10" t="s">
        <v>15</v>
      </c>
      <c r="F174" s="12" t="n">
        <v>21.5369444444444</v>
      </c>
      <c r="G174" s="12" t="n">
        <v>-53.7125</v>
      </c>
      <c r="H174" s="13" t="n">
        <v>-2.49397030941664</v>
      </c>
      <c r="I174" s="10" t="str">
        <f aca="false">VLOOKUP(C174,[1]sheet0!$B$1:$E$1048576,4,0)</f>
        <v>新仓镇</v>
      </c>
      <c r="J174" s="10" t="s">
        <v>300</v>
      </c>
    </row>
    <row r="175" s="14" customFormat="true" ht="27" hidden="false" customHeight="false" outlineLevel="0" collapsed="false">
      <c r="A175" s="9" t="n">
        <v>172</v>
      </c>
      <c r="B175" s="10" t="s">
        <v>219</v>
      </c>
      <c r="C175" s="11" t="s">
        <v>356</v>
      </c>
      <c r="D175" s="10" t="s">
        <v>357</v>
      </c>
      <c r="E175" s="10" t="s">
        <v>15</v>
      </c>
      <c r="F175" s="12" t="n">
        <v>23.0495833333333</v>
      </c>
      <c r="G175" s="12" t="n">
        <v>-35.0658333333333</v>
      </c>
      <c r="H175" s="13" t="n">
        <v>-1.52132178817405</v>
      </c>
      <c r="I175" s="10" t="str">
        <f aca="false">VLOOKUP(C175,[1]sheet0!$B$1:$E$1048576,4,0)</f>
        <v>新仓镇</v>
      </c>
      <c r="J175" s="10" t="s">
        <v>300</v>
      </c>
    </row>
    <row r="176" s="14" customFormat="true" ht="27" hidden="false" customHeight="false" outlineLevel="0" collapsed="false">
      <c r="A176" s="9" t="n">
        <v>173</v>
      </c>
      <c r="B176" s="10" t="s">
        <v>219</v>
      </c>
      <c r="C176" s="11" t="s">
        <v>358</v>
      </c>
      <c r="D176" s="10" t="s">
        <v>359</v>
      </c>
      <c r="E176" s="10" t="s">
        <v>15</v>
      </c>
      <c r="F176" s="12" t="n">
        <v>197.980277777778</v>
      </c>
      <c r="G176" s="12" t="n">
        <v>103.521944444444</v>
      </c>
      <c r="H176" s="13" t="n">
        <v>0.522890186873271</v>
      </c>
      <c r="I176" s="10" t="str">
        <f aca="false">VLOOKUP(C176,[1]sheet0!$B$1:$E$1048576,4,0)</f>
        <v>新仓镇</v>
      </c>
      <c r="J176" s="10" t="s">
        <v>300</v>
      </c>
    </row>
    <row r="177" s="14" customFormat="true" ht="27" hidden="false" customHeight="false" outlineLevel="0" collapsed="false">
      <c r="A177" s="9" t="n">
        <v>174</v>
      </c>
      <c r="B177" s="10" t="s">
        <v>219</v>
      </c>
      <c r="C177" s="11" t="s">
        <v>360</v>
      </c>
      <c r="D177" s="10" t="s">
        <v>361</v>
      </c>
      <c r="E177" s="10" t="s">
        <v>15</v>
      </c>
      <c r="F177" s="12" t="n">
        <v>1259.38361111111</v>
      </c>
      <c r="G177" s="12" t="n">
        <v>633.211111111111</v>
      </c>
      <c r="H177" s="13" t="n">
        <v>0.502794466693473</v>
      </c>
      <c r="I177" s="10" t="str">
        <f aca="false">VLOOKUP(C177,[1]sheet0!$B$1:$E$1048576,4,0)</f>
        <v>新仓镇</v>
      </c>
      <c r="J177" s="10" t="s">
        <v>300</v>
      </c>
    </row>
    <row r="178" s="14" customFormat="true" ht="27" hidden="false" customHeight="false" outlineLevel="0" collapsed="false">
      <c r="A178" s="9" t="n">
        <v>175</v>
      </c>
      <c r="B178" s="10" t="s">
        <v>219</v>
      </c>
      <c r="C178" s="11" t="s">
        <v>362</v>
      </c>
      <c r="D178" s="10" t="s">
        <v>363</v>
      </c>
      <c r="E178" s="10" t="s">
        <v>15</v>
      </c>
      <c r="F178" s="12" t="n">
        <v>125.900972222222</v>
      </c>
      <c r="G178" s="12" t="n">
        <v>28.9554166666667</v>
      </c>
      <c r="H178" s="13" t="n">
        <v>0.229985647891255</v>
      </c>
      <c r="I178" s="10" t="str">
        <f aca="false">VLOOKUP(C178,[1]sheet0!$B$1:$E$1048576,4,0)</f>
        <v>新仓镇</v>
      </c>
      <c r="J178" s="10" t="s">
        <v>300</v>
      </c>
    </row>
    <row r="179" s="14" customFormat="true" ht="27" hidden="false" customHeight="false" outlineLevel="0" collapsed="false">
      <c r="A179" s="9" t="n">
        <v>176</v>
      </c>
      <c r="B179" s="10" t="s">
        <v>219</v>
      </c>
      <c r="C179" s="11" t="s">
        <v>364</v>
      </c>
      <c r="D179" s="10" t="s">
        <v>365</v>
      </c>
      <c r="E179" s="10" t="s">
        <v>15</v>
      </c>
      <c r="F179" s="12" t="n">
        <v>70.2331944444445</v>
      </c>
      <c r="G179" s="12" t="n">
        <v>16.1186111111111</v>
      </c>
      <c r="H179" s="13" t="n">
        <v>0.229501323962435</v>
      </c>
      <c r="I179" s="10" t="str">
        <f aca="false">VLOOKUP(C179,[1]sheet0!$B$1:$E$1048576,4,0)</f>
        <v>新仓镇</v>
      </c>
      <c r="J179" s="10" t="s">
        <v>300</v>
      </c>
    </row>
    <row r="180" s="14" customFormat="true" ht="27" hidden="false" customHeight="false" outlineLevel="0" collapsed="false">
      <c r="A180" s="9" t="n">
        <v>177</v>
      </c>
      <c r="B180" s="10" t="s">
        <v>219</v>
      </c>
      <c r="C180" s="11" t="s">
        <v>366</v>
      </c>
      <c r="D180" s="10" t="s">
        <v>367</v>
      </c>
      <c r="E180" s="10" t="s">
        <v>15</v>
      </c>
      <c r="F180" s="12" t="n">
        <v>141.891944444444</v>
      </c>
      <c r="G180" s="12" t="n">
        <v>-3.03791666666666</v>
      </c>
      <c r="H180" s="13" t="n">
        <v>-0.0214100714354233</v>
      </c>
      <c r="I180" s="10" t="str">
        <f aca="false">VLOOKUP(C180,[1]sheet0!$B$1:$E$1048576,4,0)</f>
        <v>新仓镇</v>
      </c>
      <c r="J180" s="10" t="s">
        <v>300</v>
      </c>
    </row>
    <row r="181" s="14" customFormat="true" ht="27" hidden="false" customHeight="false" outlineLevel="0" collapsed="false">
      <c r="A181" s="9" t="n">
        <v>178</v>
      </c>
      <c r="B181" s="10" t="s">
        <v>219</v>
      </c>
      <c r="C181" s="11" t="s">
        <v>368</v>
      </c>
      <c r="D181" s="10" t="s">
        <v>369</v>
      </c>
      <c r="E181" s="10" t="s">
        <v>15</v>
      </c>
      <c r="F181" s="12" t="n">
        <v>57.4893055555555</v>
      </c>
      <c r="G181" s="12" t="n">
        <v>-29.2865277777778</v>
      </c>
      <c r="H181" s="13" t="n">
        <v>-0.509425666126309</v>
      </c>
      <c r="I181" s="10" t="str">
        <f aca="false">VLOOKUP(C181,[1]sheet0!$B$1:$E$1048576,4,0)</f>
        <v>新仓镇</v>
      </c>
      <c r="J181" s="10" t="s">
        <v>300</v>
      </c>
    </row>
    <row r="182" s="14" customFormat="true" ht="27" hidden="false" customHeight="false" outlineLevel="0" collapsed="false">
      <c r="A182" s="9" t="n">
        <v>179</v>
      </c>
      <c r="B182" s="10" t="s">
        <v>219</v>
      </c>
      <c r="C182" s="11" t="s">
        <v>370</v>
      </c>
      <c r="D182" s="10" t="s">
        <v>371</v>
      </c>
      <c r="E182" s="10" t="s">
        <v>15</v>
      </c>
      <c r="F182" s="12" t="n">
        <v>33.8856944444444</v>
      </c>
      <c r="G182" s="12" t="n">
        <v>4.21</v>
      </c>
      <c r="H182" s="13" t="n">
        <v>0.124241219459211</v>
      </c>
      <c r="I182" s="10" t="str">
        <f aca="false">VLOOKUP(C182,[1]sheet0!$B$1:$E$1048576,4,0)</f>
        <v>新仓镇</v>
      </c>
      <c r="J182" s="10" t="s">
        <v>300</v>
      </c>
    </row>
    <row r="183" s="14" customFormat="true" ht="27" hidden="false" customHeight="false" outlineLevel="0" collapsed="false">
      <c r="A183" s="9" t="n">
        <v>180</v>
      </c>
      <c r="B183" s="10" t="s">
        <v>219</v>
      </c>
      <c r="C183" s="11" t="s">
        <v>372</v>
      </c>
      <c r="D183" s="10" t="s">
        <v>373</v>
      </c>
      <c r="E183" s="10" t="s">
        <v>15</v>
      </c>
      <c r="F183" s="12" t="n">
        <v>146.115833333333</v>
      </c>
      <c r="G183" s="12" t="n">
        <v>78.84625</v>
      </c>
      <c r="H183" s="13" t="n">
        <v>0.539614689259092</v>
      </c>
      <c r="I183" s="10" t="str">
        <f aca="false">VLOOKUP(C183,[1]sheet0!$B$1:$E$1048576,4,0)</f>
        <v>新仓镇</v>
      </c>
      <c r="J183" s="10" t="s">
        <v>300</v>
      </c>
    </row>
    <row r="184" s="14" customFormat="true" ht="27" hidden="false" customHeight="false" outlineLevel="0" collapsed="false">
      <c r="A184" s="9" t="n">
        <v>181</v>
      </c>
      <c r="B184" s="10" t="s">
        <v>219</v>
      </c>
      <c r="C184" s="11" t="s">
        <v>374</v>
      </c>
      <c r="D184" s="10" t="s">
        <v>375</v>
      </c>
      <c r="E184" s="10" t="s">
        <v>15</v>
      </c>
      <c r="F184" s="12" t="n">
        <v>86.7090277777778</v>
      </c>
      <c r="G184" s="12" t="n">
        <v>28.7851388888889</v>
      </c>
      <c r="H184" s="13" t="n">
        <v>0.331973955038002</v>
      </c>
      <c r="I184" s="10" t="str">
        <f aca="false">VLOOKUP(C184,[1]sheet0!$B$1:$E$1048576,4,0)</f>
        <v>新仓镇</v>
      </c>
      <c r="J184" s="10" t="s">
        <v>300</v>
      </c>
    </row>
    <row r="185" s="14" customFormat="true" ht="27" hidden="false" customHeight="false" outlineLevel="0" collapsed="false">
      <c r="A185" s="9" t="n">
        <v>182</v>
      </c>
      <c r="B185" s="10" t="s">
        <v>219</v>
      </c>
      <c r="C185" s="11" t="s">
        <v>376</v>
      </c>
      <c r="D185" s="10" t="s">
        <v>377</v>
      </c>
      <c r="E185" s="10" t="s">
        <v>15</v>
      </c>
      <c r="F185" s="12" t="n">
        <v>9.09888888888889</v>
      </c>
      <c r="G185" s="12" t="n">
        <v>4.10416666666667</v>
      </c>
      <c r="H185" s="13" t="n">
        <v>0.451062400781536</v>
      </c>
      <c r="I185" s="10" t="str">
        <f aca="false">VLOOKUP(C185,[1]sheet0!$B$1:$E$1048576,4,0)</f>
        <v>新仓镇</v>
      </c>
      <c r="J185" s="10" t="s">
        <v>300</v>
      </c>
    </row>
    <row r="186" s="14" customFormat="true" ht="27" hidden="false" customHeight="false" outlineLevel="0" collapsed="false">
      <c r="A186" s="9" t="n">
        <v>183</v>
      </c>
      <c r="B186" s="10" t="s">
        <v>219</v>
      </c>
      <c r="C186" s="11" t="s">
        <v>378</v>
      </c>
      <c r="D186" s="10" t="s">
        <v>379</v>
      </c>
      <c r="E186" s="10" t="s">
        <v>15</v>
      </c>
      <c r="F186" s="12" t="n">
        <v>7.15083333333334</v>
      </c>
      <c r="G186" s="12" t="n">
        <v>2.10805555555556</v>
      </c>
      <c r="H186" s="13" t="n">
        <v>0.294798586023385</v>
      </c>
      <c r="I186" s="10" t="str">
        <f aca="false">VLOOKUP(C186,[1]sheet0!$B$1:$E$1048576,4,0)</f>
        <v>新仓镇</v>
      </c>
      <c r="J186" s="10" t="s">
        <v>300</v>
      </c>
    </row>
    <row r="187" s="14" customFormat="true" ht="27" hidden="false" customHeight="false" outlineLevel="0" collapsed="false">
      <c r="A187" s="9" t="n">
        <v>184</v>
      </c>
      <c r="B187" s="10" t="s">
        <v>219</v>
      </c>
      <c r="C187" s="11" t="s">
        <v>380</v>
      </c>
      <c r="D187" s="10" t="s">
        <v>381</v>
      </c>
      <c r="E187" s="10" t="s">
        <v>15</v>
      </c>
      <c r="F187" s="12" t="n">
        <v>10.3705555555556</v>
      </c>
      <c r="G187" s="12" t="n">
        <v>1.86958333333333</v>
      </c>
      <c r="H187" s="13" t="n">
        <v>0.180278030749451</v>
      </c>
      <c r="I187" s="10" t="str">
        <f aca="false">VLOOKUP(C187,[1]sheet0!$B$1:$E$1048576,4,0)</f>
        <v>新仓镇</v>
      </c>
      <c r="J187" s="10" t="s">
        <v>300</v>
      </c>
    </row>
    <row r="188" s="14" customFormat="true" ht="27" hidden="false" customHeight="false" outlineLevel="0" collapsed="false">
      <c r="A188" s="9" t="n">
        <v>185</v>
      </c>
      <c r="B188" s="10" t="s">
        <v>219</v>
      </c>
      <c r="C188" s="11" t="s">
        <v>382</v>
      </c>
      <c r="D188" s="10" t="s">
        <v>383</v>
      </c>
      <c r="E188" s="10" t="s">
        <v>15</v>
      </c>
      <c r="F188" s="12" t="n">
        <v>156.719583333333</v>
      </c>
      <c r="G188" s="12" t="n">
        <v>-52.3597222222222</v>
      </c>
      <c r="H188" s="13" t="n">
        <v>-0.334098145927661</v>
      </c>
      <c r="I188" s="10" t="str">
        <f aca="false">VLOOKUP(C188,[1]sheet0!$B$1:$E$1048576,4,0)</f>
        <v>新仓镇</v>
      </c>
      <c r="J188" s="10" t="s">
        <v>300</v>
      </c>
    </row>
    <row r="189" s="14" customFormat="true" ht="27" hidden="false" customHeight="false" outlineLevel="0" collapsed="false">
      <c r="A189" s="9" t="n">
        <v>186</v>
      </c>
      <c r="B189" s="10" t="s">
        <v>219</v>
      </c>
      <c r="C189" s="11" t="s">
        <v>384</v>
      </c>
      <c r="D189" s="10" t="s">
        <v>385</v>
      </c>
      <c r="E189" s="10" t="s">
        <v>15</v>
      </c>
      <c r="F189" s="12" t="n">
        <v>39.51875</v>
      </c>
      <c r="G189" s="12" t="n">
        <v>17.8</v>
      </c>
      <c r="H189" s="13" t="n">
        <v>0.45041910485529</v>
      </c>
      <c r="I189" s="10" t="str">
        <f aca="false">VLOOKUP(C189,[1]sheet0!$B$1:$E$1048576,4,0)</f>
        <v>新仓镇</v>
      </c>
      <c r="J189" s="10" t="s">
        <v>300</v>
      </c>
    </row>
    <row r="190" s="14" customFormat="true" ht="27" hidden="false" customHeight="false" outlineLevel="0" collapsed="false">
      <c r="A190" s="9" t="n">
        <v>187</v>
      </c>
      <c r="B190" s="10" t="s">
        <v>219</v>
      </c>
      <c r="C190" s="11" t="s">
        <v>386</v>
      </c>
      <c r="D190" s="10" t="s">
        <v>387</v>
      </c>
      <c r="E190" s="10" t="s">
        <v>15</v>
      </c>
      <c r="F190" s="12" t="n">
        <v>182.68</v>
      </c>
      <c r="G190" s="12" t="n">
        <v>32.3</v>
      </c>
      <c r="H190" s="13" t="n">
        <v>0.176811911539304</v>
      </c>
      <c r="I190" s="10" t="str">
        <f aca="false">VLOOKUP(C190,[1]sheet0!$B$1:$E$1048576,4,0)</f>
        <v>新仓镇</v>
      </c>
      <c r="J190" s="10" t="s">
        <v>300</v>
      </c>
    </row>
    <row r="191" s="14" customFormat="true" ht="27" hidden="false" customHeight="false" outlineLevel="0" collapsed="false">
      <c r="A191" s="9" t="n">
        <v>188</v>
      </c>
      <c r="B191" s="10" t="s">
        <v>219</v>
      </c>
      <c r="C191" s="11" t="s">
        <v>388</v>
      </c>
      <c r="D191" s="10" t="s">
        <v>389</v>
      </c>
      <c r="E191" s="10" t="s">
        <v>15</v>
      </c>
      <c r="F191" s="12" t="n">
        <v>66.8294444444445</v>
      </c>
      <c r="G191" s="12" t="n">
        <v>14.1222222222222</v>
      </c>
      <c r="H191" s="13" t="n">
        <v>0.211317366762821</v>
      </c>
      <c r="I191" s="10" t="str">
        <f aca="false">VLOOKUP(C191,[1]sheet0!$B$1:$E$1048576,4,0)</f>
        <v>新仓镇</v>
      </c>
      <c r="J191" s="10" t="s">
        <v>300</v>
      </c>
    </row>
    <row r="192" s="14" customFormat="true" ht="27" hidden="false" customHeight="false" outlineLevel="0" collapsed="false">
      <c r="A192" s="9" t="n">
        <v>189</v>
      </c>
      <c r="B192" s="10" t="s">
        <v>219</v>
      </c>
      <c r="C192" s="11" t="s">
        <v>390</v>
      </c>
      <c r="D192" s="10" t="s">
        <v>391</v>
      </c>
      <c r="E192" s="10" t="s">
        <v>15</v>
      </c>
      <c r="F192" s="12" t="n">
        <v>181.420138888889</v>
      </c>
      <c r="G192" s="12" t="n">
        <v>-16.9875</v>
      </c>
      <c r="H192" s="13" t="n">
        <v>-0.0936362418419491</v>
      </c>
      <c r="I192" s="10" t="str">
        <f aca="false">VLOOKUP(C192,[1]sheet0!$B$1:$E$1048576,4,0)</f>
        <v>新仓镇</v>
      </c>
      <c r="J192" s="10" t="s">
        <v>300</v>
      </c>
    </row>
    <row r="193" s="14" customFormat="true" ht="27" hidden="false" customHeight="false" outlineLevel="0" collapsed="false">
      <c r="A193" s="9" t="n">
        <v>190</v>
      </c>
      <c r="B193" s="10" t="s">
        <v>219</v>
      </c>
      <c r="C193" s="11" t="s">
        <v>392</v>
      </c>
      <c r="D193" s="10" t="s">
        <v>393</v>
      </c>
      <c r="E193" s="10" t="s">
        <v>15</v>
      </c>
      <c r="F193" s="12" t="n">
        <v>16.0388888888889</v>
      </c>
      <c r="G193" s="12" t="n">
        <v>4.19861111111111</v>
      </c>
      <c r="H193" s="13" t="n">
        <v>0.261776931070315</v>
      </c>
      <c r="I193" s="10" t="str">
        <f aca="false">VLOOKUP(C193,[1]sheet0!$B$1:$E$1048576,4,0)</f>
        <v>新仓镇</v>
      </c>
      <c r="J193" s="10" t="s">
        <v>300</v>
      </c>
    </row>
    <row r="194" s="14" customFormat="true" ht="27" hidden="false" customHeight="false" outlineLevel="0" collapsed="false">
      <c r="A194" s="9" t="n">
        <v>191</v>
      </c>
      <c r="B194" s="10" t="s">
        <v>219</v>
      </c>
      <c r="C194" s="11" t="s">
        <v>394</v>
      </c>
      <c r="D194" s="10" t="s">
        <v>395</v>
      </c>
      <c r="E194" s="10" t="s">
        <v>15</v>
      </c>
      <c r="F194" s="12" t="n">
        <v>436.905555555555</v>
      </c>
      <c r="G194" s="12" t="n">
        <v>129.8125</v>
      </c>
      <c r="H194" s="13" t="n">
        <v>0.297117988886487</v>
      </c>
      <c r="I194" s="10" t="str">
        <f aca="false">VLOOKUP(C194,[1]sheet0!$B$1:$E$1048576,4,0)</f>
        <v>新仓镇</v>
      </c>
      <c r="J194" s="10" t="s">
        <v>300</v>
      </c>
    </row>
    <row r="195" s="14" customFormat="true" ht="27" hidden="false" customHeight="false" outlineLevel="0" collapsed="false">
      <c r="A195" s="9" t="n">
        <v>192</v>
      </c>
      <c r="B195" s="10" t="s">
        <v>219</v>
      </c>
      <c r="C195" s="11" t="s">
        <v>396</v>
      </c>
      <c r="D195" s="10" t="s">
        <v>397</v>
      </c>
      <c r="E195" s="10" t="s">
        <v>15</v>
      </c>
      <c r="F195" s="12" t="n">
        <v>105.978055555556</v>
      </c>
      <c r="G195" s="12" t="n">
        <v>27.7683333333333</v>
      </c>
      <c r="H195" s="13" t="n">
        <v>0.262019652915567</v>
      </c>
      <c r="I195" s="10" t="str">
        <f aca="false">VLOOKUP(C195,[1]sheet0!$B$1:$E$1048576,4,0)</f>
        <v>新仓镇</v>
      </c>
      <c r="J195" s="10" t="s">
        <v>300</v>
      </c>
    </row>
    <row r="196" s="14" customFormat="true" ht="27" hidden="false" customHeight="false" outlineLevel="0" collapsed="false">
      <c r="A196" s="9" t="n">
        <v>193</v>
      </c>
      <c r="B196" s="10" t="s">
        <v>219</v>
      </c>
      <c r="C196" s="11" t="s">
        <v>398</v>
      </c>
      <c r="D196" s="10" t="s">
        <v>399</v>
      </c>
      <c r="E196" s="10" t="s">
        <v>15</v>
      </c>
      <c r="F196" s="12" t="n">
        <v>23.0777777777778</v>
      </c>
      <c r="G196" s="12" t="n">
        <v>2.51916666666667</v>
      </c>
      <c r="H196" s="13" t="n">
        <v>0.109159845931632</v>
      </c>
      <c r="I196" s="10" t="str">
        <f aca="false">VLOOKUP(C196,[1]sheet0!$B$1:$E$1048576,4,0)</f>
        <v>新仓镇</v>
      </c>
      <c r="J196" s="10" t="s">
        <v>300</v>
      </c>
    </row>
    <row r="197" s="14" customFormat="true" ht="27" hidden="false" customHeight="false" outlineLevel="0" collapsed="false">
      <c r="A197" s="9" t="n">
        <v>194</v>
      </c>
      <c r="B197" s="10" t="s">
        <v>219</v>
      </c>
      <c r="C197" s="11" t="s">
        <v>400</v>
      </c>
      <c r="D197" s="10" t="s">
        <v>401</v>
      </c>
      <c r="E197" s="10" t="s">
        <v>15</v>
      </c>
      <c r="F197" s="12" t="n">
        <v>118.395277777778</v>
      </c>
      <c r="G197" s="12" t="n">
        <v>45.3625</v>
      </c>
      <c r="H197" s="13" t="n">
        <v>0.383144504168006</v>
      </c>
      <c r="I197" s="10" t="str">
        <f aca="false">VLOOKUP(C197,[1]sheet0!$B$1:$E$1048576,4,0)</f>
        <v>新仓镇</v>
      </c>
      <c r="J197" s="10" t="s">
        <v>300</v>
      </c>
    </row>
    <row r="198" s="14" customFormat="true" ht="27" hidden="false" customHeight="false" outlineLevel="0" collapsed="false">
      <c r="A198" s="9" t="n">
        <v>195</v>
      </c>
      <c r="B198" s="10" t="s">
        <v>219</v>
      </c>
      <c r="C198" s="11" t="s">
        <v>402</v>
      </c>
      <c r="D198" s="10" t="s">
        <v>403</v>
      </c>
      <c r="E198" s="10" t="s">
        <v>15</v>
      </c>
      <c r="F198" s="12" t="n">
        <v>12.1254166666667</v>
      </c>
      <c r="G198" s="12" t="n">
        <v>-20.5573611111111</v>
      </c>
      <c r="H198" s="13" t="n">
        <v>-1.69539420180292</v>
      </c>
      <c r="I198" s="10" t="str">
        <f aca="false">VLOOKUP(C198,[1]sheet0!$B$1:$E$1048576,4,0)</f>
        <v>新仓镇</v>
      </c>
      <c r="J198" s="10" t="s">
        <v>300</v>
      </c>
    </row>
    <row r="199" s="14" customFormat="true" ht="27" hidden="false" customHeight="false" outlineLevel="0" collapsed="false">
      <c r="A199" s="9" t="n">
        <v>196</v>
      </c>
      <c r="B199" s="10" t="s">
        <v>219</v>
      </c>
      <c r="C199" s="11" t="s">
        <v>404</v>
      </c>
      <c r="D199" s="10" t="s">
        <v>221</v>
      </c>
      <c r="E199" s="10" t="s">
        <v>15</v>
      </c>
      <c r="F199" s="12" t="n">
        <v>278.453611111111</v>
      </c>
      <c r="G199" s="12" t="n">
        <v>107.4</v>
      </c>
      <c r="H199" s="13" t="n">
        <v>0.385701588036308</v>
      </c>
      <c r="I199" s="10" t="str">
        <f aca="false">VLOOKUP(C199,[1]sheet0!$B$1:$E$1048576,4,0)</f>
        <v>新仓镇</v>
      </c>
      <c r="J199" s="10" t="s">
        <v>300</v>
      </c>
    </row>
    <row r="200" s="14" customFormat="true" ht="27" hidden="false" customHeight="false" outlineLevel="0" collapsed="false">
      <c r="A200" s="9" t="n">
        <v>197</v>
      </c>
      <c r="B200" s="10" t="s">
        <v>219</v>
      </c>
      <c r="C200" s="11" t="s">
        <v>405</v>
      </c>
      <c r="D200" s="10" t="s">
        <v>406</v>
      </c>
      <c r="E200" s="10" t="s">
        <v>15</v>
      </c>
      <c r="F200" s="12" t="n">
        <v>96.2608333333334</v>
      </c>
      <c r="G200" s="12" t="n">
        <v>40.8833333333333</v>
      </c>
      <c r="H200" s="13" t="n">
        <v>0.424714101443128</v>
      </c>
      <c r="I200" s="10" t="str">
        <f aca="false">VLOOKUP(C200,[1]sheet0!$B$1:$E$1048576,4,0)</f>
        <v>新仓镇</v>
      </c>
      <c r="J200" s="10" t="s">
        <v>300</v>
      </c>
    </row>
    <row r="201" s="14" customFormat="true" ht="27" hidden="false" customHeight="false" outlineLevel="0" collapsed="false">
      <c r="A201" s="9" t="n">
        <v>198</v>
      </c>
      <c r="B201" s="10" t="s">
        <v>219</v>
      </c>
      <c r="C201" s="11" t="s">
        <v>407</v>
      </c>
      <c r="D201" s="10" t="s">
        <v>408</v>
      </c>
      <c r="E201" s="10" t="s">
        <v>15</v>
      </c>
      <c r="F201" s="12" t="n">
        <v>1415.32277777778</v>
      </c>
      <c r="G201" s="12" t="n">
        <v>716.022222222222</v>
      </c>
      <c r="H201" s="13" t="n">
        <v>0.505907368597897</v>
      </c>
      <c r="I201" s="10" t="str">
        <f aca="false">VLOOKUP(C201,[1]sheet0!$B$1:$E$1048576,4,0)</f>
        <v>新仓镇</v>
      </c>
      <c r="J201" s="10" t="s">
        <v>300</v>
      </c>
    </row>
    <row r="202" s="14" customFormat="true" ht="27" hidden="false" customHeight="false" outlineLevel="0" collapsed="false">
      <c r="A202" s="9" t="n">
        <v>199</v>
      </c>
      <c r="B202" s="10" t="s">
        <v>219</v>
      </c>
      <c r="C202" s="11" t="s">
        <v>409</v>
      </c>
      <c r="D202" s="10" t="s">
        <v>410</v>
      </c>
      <c r="E202" s="10" t="s">
        <v>15</v>
      </c>
      <c r="F202" s="12" t="n">
        <v>52.2939583333333</v>
      </c>
      <c r="G202" s="12" t="n">
        <v>-27.7454166666667</v>
      </c>
      <c r="H202" s="13" t="n">
        <v>-0.530566389520778</v>
      </c>
      <c r="I202" s="10" t="str">
        <f aca="false">VLOOKUP(C202,[1]sheet0!$B$1:$E$1048576,4,0)</f>
        <v>新仓镇</v>
      </c>
      <c r="J202" s="10" t="s">
        <v>300</v>
      </c>
    </row>
    <row r="203" s="14" customFormat="true" ht="27" hidden="false" customHeight="false" outlineLevel="0" collapsed="false">
      <c r="A203" s="9" t="n">
        <v>200</v>
      </c>
      <c r="B203" s="10" t="s">
        <v>219</v>
      </c>
      <c r="C203" s="11" t="s">
        <v>411</v>
      </c>
      <c r="D203" s="10" t="s">
        <v>412</v>
      </c>
      <c r="E203" s="10" t="s">
        <v>15</v>
      </c>
      <c r="F203" s="12" t="n">
        <v>169.277083333333</v>
      </c>
      <c r="G203" s="12" t="n">
        <v>-85.9791666666667</v>
      </c>
      <c r="H203" s="13" t="n">
        <v>-0.507919707580028</v>
      </c>
      <c r="I203" s="10" t="str">
        <f aca="false">VLOOKUP(C203,[1]sheet0!$B$1:$E$1048576,4,0)</f>
        <v>新仓镇</v>
      </c>
      <c r="J203" s="10" t="s">
        <v>300</v>
      </c>
    </row>
    <row r="204" s="14" customFormat="true" ht="27" hidden="false" customHeight="false" outlineLevel="0" collapsed="false">
      <c r="A204" s="9" t="n">
        <v>201</v>
      </c>
      <c r="B204" s="10" t="s">
        <v>219</v>
      </c>
      <c r="C204" s="11" t="s">
        <v>413</v>
      </c>
      <c r="D204" s="10" t="s">
        <v>414</v>
      </c>
      <c r="E204" s="10" t="s">
        <v>15</v>
      </c>
      <c r="F204" s="12" t="n">
        <v>31.3905555555556</v>
      </c>
      <c r="G204" s="12" t="n">
        <v>13.5268055555556</v>
      </c>
      <c r="H204" s="13" t="n">
        <v>0.43091959718953</v>
      </c>
      <c r="I204" s="10" t="str">
        <f aca="false">VLOOKUP(C204,[1]sheet0!$B$1:$E$1048576,4,0)</f>
        <v>新仓镇</v>
      </c>
      <c r="J204" s="10" t="s">
        <v>300</v>
      </c>
    </row>
    <row r="205" s="14" customFormat="true" ht="27" hidden="false" customHeight="false" outlineLevel="0" collapsed="false">
      <c r="A205" s="9" t="n">
        <v>202</v>
      </c>
      <c r="B205" s="10" t="s">
        <v>219</v>
      </c>
      <c r="C205" s="11" t="s">
        <v>415</v>
      </c>
      <c r="D205" s="10" t="s">
        <v>416</v>
      </c>
      <c r="E205" s="10" t="s">
        <v>15</v>
      </c>
      <c r="F205" s="12" t="n">
        <v>8.85319444444445</v>
      </c>
      <c r="G205" s="12" t="n">
        <v>-51.8847222222222</v>
      </c>
      <c r="H205" s="13" t="n">
        <v>-5.86056508165603</v>
      </c>
      <c r="I205" s="10" t="str">
        <f aca="false">VLOOKUP(C205,[1]sheet0!$B$1:$E$1048576,4,0)</f>
        <v>新仓镇</v>
      </c>
      <c r="J205" s="10" t="s">
        <v>300</v>
      </c>
    </row>
    <row r="206" s="14" customFormat="true" ht="27" hidden="false" customHeight="false" outlineLevel="0" collapsed="false">
      <c r="A206" s="9" t="n">
        <v>203</v>
      </c>
      <c r="B206" s="10" t="s">
        <v>219</v>
      </c>
      <c r="C206" s="11" t="s">
        <v>417</v>
      </c>
      <c r="D206" s="10" t="s">
        <v>418</v>
      </c>
      <c r="E206" s="10" t="s">
        <v>15</v>
      </c>
      <c r="F206" s="12" t="n">
        <v>2.65166666666667</v>
      </c>
      <c r="G206" s="12" t="n">
        <v>1.27402777777778</v>
      </c>
      <c r="H206" s="13" t="n">
        <v>0.480463021160696</v>
      </c>
      <c r="I206" s="10" t="str">
        <f aca="false">VLOOKUP(C206,[1]sheet0!$B$1:$E$1048576,4,0)</f>
        <v>新仓镇</v>
      </c>
      <c r="J206" s="10" t="s">
        <v>300</v>
      </c>
    </row>
    <row r="207" s="14" customFormat="true" ht="27" hidden="false" customHeight="false" outlineLevel="0" collapsed="false">
      <c r="A207" s="9" t="n">
        <v>204</v>
      </c>
      <c r="B207" s="10" t="s">
        <v>219</v>
      </c>
      <c r="C207" s="11" t="s">
        <v>419</v>
      </c>
      <c r="D207" s="10" t="s">
        <v>420</v>
      </c>
      <c r="E207" s="10" t="s">
        <v>15</v>
      </c>
      <c r="F207" s="12" t="n">
        <v>309.203333333334</v>
      </c>
      <c r="G207" s="12" t="n">
        <v>125.310416666667</v>
      </c>
      <c r="H207" s="13" t="n">
        <v>0.405268647384138</v>
      </c>
      <c r="I207" s="10" t="str">
        <f aca="false">VLOOKUP(C207,[1]sheet0!$B$1:$E$1048576,4,0)</f>
        <v>新仓镇</v>
      </c>
      <c r="J207" s="10" t="s">
        <v>300</v>
      </c>
    </row>
    <row r="208" s="14" customFormat="true" ht="27" hidden="false" customHeight="false" outlineLevel="0" collapsed="false">
      <c r="A208" s="9" t="n">
        <v>205</v>
      </c>
      <c r="B208" s="10" t="s">
        <v>219</v>
      </c>
      <c r="C208" s="11" t="s">
        <v>421</v>
      </c>
      <c r="D208" s="10" t="s">
        <v>365</v>
      </c>
      <c r="E208" s="10" t="s">
        <v>15</v>
      </c>
      <c r="F208" s="12" t="n">
        <v>0.0556944444444444</v>
      </c>
      <c r="G208" s="12" t="n">
        <v>0.0190277777777778</v>
      </c>
      <c r="H208" s="13" t="n">
        <v>0.341645885286783</v>
      </c>
      <c r="I208" s="10" t="str">
        <f aca="false">VLOOKUP(C208,[1]sheet0!$B$1:$E$1048576,4,0)</f>
        <v>新仓镇</v>
      </c>
      <c r="J208" s="10" t="s">
        <v>300</v>
      </c>
    </row>
    <row r="209" s="14" customFormat="true" ht="27" hidden="false" customHeight="false" outlineLevel="0" collapsed="false">
      <c r="A209" s="9" t="n">
        <v>206</v>
      </c>
      <c r="B209" s="10" t="s">
        <v>219</v>
      </c>
      <c r="C209" s="11" t="s">
        <v>422</v>
      </c>
      <c r="D209" s="10" t="s">
        <v>423</v>
      </c>
      <c r="E209" s="10" t="s">
        <v>15</v>
      </c>
      <c r="F209" s="12" t="n">
        <v>27.8704166666667</v>
      </c>
      <c r="G209" s="12" t="n">
        <v>4.09263888888889</v>
      </c>
      <c r="H209" s="13" t="n">
        <v>0.146845271021145</v>
      </c>
      <c r="I209" s="10" t="str">
        <f aca="false">VLOOKUP(C209,[1]sheet0!$B$1:$E$1048576,4,0)</f>
        <v>新仓镇</v>
      </c>
      <c r="J209" s="10" t="s">
        <v>300</v>
      </c>
    </row>
    <row r="210" s="14" customFormat="true" ht="27" hidden="false" customHeight="false" outlineLevel="0" collapsed="false">
      <c r="A210" s="9" t="n">
        <v>207</v>
      </c>
      <c r="B210" s="10" t="s">
        <v>219</v>
      </c>
      <c r="C210" s="11" t="s">
        <v>424</v>
      </c>
      <c r="D210" s="10" t="s">
        <v>425</v>
      </c>
      <c r="E210" s="10" t="s">
        <v>15</v>
      </c>
      <c r="F210" s="12" t="n">
        <v>76.5179166666667</v>
      </c>
      <c r="G210" s="12" t="n">
        <v>15.3358333333333</v>
      </c>
      <c r="H210" s="13" t="n">
        <v>0.200421469917176</v>
      </c>
      <c r="I210" s="10" t="str">
        <f aca="false">VLOOKUP(C210,[1]sheet0!$B$1:$E$1048576,4,0)</f>
        <v>新仓镇</v>
      </c>
      <c r="J210" s="10" t="s">
        <v>300</v>
      </c>
    </row>
    <row r="211" s="14" customFormat="true" ht="27" hidden="false" customHeight="false" outlineLevel="0" collapsed="false">
      <c r="A211" s="9" t="n">
        <v>208</v>
      </c>
      <c r="B211" s="10" t="s">
        <v>219</v>
      </c>
      <c r="C211" s="11" t="s">
        <v>426</v>
      </c>
      <c r="D211" s="10" t="s">
        <v>427</v>
      </c>
      <c r="E211" s="10" t="s">
        <v>15</v>
      </c>
      <c r="F211" s="12" t="n">
        <v>7.15666666666666</v>
      </c>
      <c r="G211" s="12" t="n">
        <v>0.499583333333333</v>
      </c>
      <c r="H211" s="13" t="n">
        <v>0.0698067070330694</v>
      </c>
      <c r="I211" s="10" t="str">
        <f aca="false">VLOOKUP(C211,[1]sheet0!$B$1:$E$1048576,4,0)</f>
        <v>林埭镇</v>
      </c>
      <c r="J211" s="10" t="s">
        <v>428</v>
      </c>
    </row>
    <row r="212" s="14" customFormat="true" ht="27" hidden="false" customHeight="false" outlineLevel="0" collapsed="false">
      <c r="A212" s="9" t="n">
        <v>209</v>
      </c>
      <c r="B212" s="10" t="s">
        <v>219</v>
      </c>
      <c r="C212" s="11" t="s">
        <v>429</v>
      </c>
      <c r="D212" s="10" t="s">
        <v>430</v>
      </c>
      <c r="E212" s="10" t="s">
        <v>15</v>
      </c>
      <c r="F212" s="12" t="n">
        <v>2.28361111111111</v>
      </c>
      <c r="G212" s="12" t="n">
        <v>1.02722222222222</v>
      </c>
      <c r="H212" s="13" t="n">
        <v>0.449823622430361</v>
      </c>
      <c r="I212" s="10" t="str">
        <f aca="false">VLOOKUP(C212,[1]sheet0!$B$1:$E$1048576,4,0)</f>
        <v>林埭镇</v>
      </c>
      <c r="J212" s="10" t="s">
        <v>428</v>
      </c>
    </row>
    <row r="213" s="14" customFormat="true" ht="27" hidden="false" customHeight="false" outlineLevel="0" collapsed="false">
      <c r="A213" s="9" t="n">
        <v>210</v>
      </c>
      <c r="B213" s="10" t="s">
        <v>219</v>
      </c>
      <c r="C213" s="11" t="s">
        <v>431</v>
      </c>
      <c r="D213" s="10" t="s">
        <v>432</v>
      </c>
      <c r="E213" s="10" t="s">
        <v>15</v>
      </c>
      <c r="F213" s="12" t="n">
        <v>69.4752777777778</v>
      </c>
      <c r="G213" s="12" t="n">
        <v>11.4338888888889</v>
      </c>
      <c r="H213" s="13" t="n">
        <v>0.164574928731643</v>
      </c>
      <c r="I213" s="10" t="str">
        <f aca="false">VLOOKUP(C213,[1]sheet0!$B$1:$E$1048576,4,0)</f>
        <v>林埭镇</v>
      </c>
      <c r="J213" s="10" t="s">
        <v>428</v>
      </c>
    </row>
    <row r="214" s="14" customFormat="true" ht="27" hidden="false" customHeight="false" outlineLevel="0" collapsed="false">
      <c r="A214" s="9" t="n">
        <v>211</v>
      </c>
      <c r="B214" s="10" t="s">
        <v>219</v>
      </c>
      <c r="C214" s="11" t="s">
        <v>433</v>
      </c>
      <c r="D214" s="10" t="s">
        <v>434</v>
      </c>
      <c r="E214" s="10" t="s">
        <v>15</v>
      </c>
      <c r="F214" s="12" t="n">
        <v>22.4284722222222</v>
      </c>
      <c r="G214" s="12" t="n">
        <v>2.18777777777778</v>
      </c>
      <c r="H214" s="13" t="n">
        <v>0.0975446635910457</v>
      </c>
      <c r="I214" s="10" t="str">
        <f aca="false">VLOOKUP(C214,[1]sheet0!$B$1:$E$1048576,4,0)</f>
        <v>林埭镇</v>
      </c>
      <c r="J214" s="10" t="s">
        <v>428</v>
      </c>
    </row>
    <row r="215" s="14" customFormat="true" ht="27" hidden="false" customHeight="false" outlineLevel="0" collapsed="false">
      <c r="A215" s="9" t="n">
        <v>212</v>
      </c>
      <c r="B215" s="10" t="s">
        <v>219</v>
      </c>
      <c r="C215" s="11" t="s">
        <v>435</v>
      </c>
      <c r="D215" s="10" t="s">
        <v>436</v>
      </c>
      <c r="E215" s="10" t="s">
        <v>15</v>
      </c>
      <c r="F215" s="12" t="n">
        <v>4.46</v>
      </c>
      <c r="G215" s="12" t="n">
        <v>2.36472222222222</v>
      </c>
      <c r="H215" s="13" t="n">
        <v>0.53020677628301</v>
      </c>
      <c r="I215" s="10" t="str">
        <f aca="false">VLOOKUP(C215,[1]sheet0!$B$1:$E$1048576,4,0)</f>
        <v>林埭镇</v>
      </c>
      <c r="J215" s="10" t="s">
        <v>428</v>
      </c>
    </row>
    <row r="216" s="14" customFormat="true" ht="27" hidden="false" customHeight="false" outlineLevel="0" collapsed="false">
      <c r="A216" s="9" t="n">
        <v>213</v>
      </c>
      <c r="B216" s="10" t="s">
        <v>219</v>
      </c>
      <c r="C216" s="11" t="s">
        <v>437</v>
      </c>
      <c r="D216" s="10" t="s">
        <v>438</v>
      </c>
      <c r="E216" s="10" t="s">
        <v>15</v>
      </c>
      <c r="F216" s="12" t="n">
        <v>27.2563888888889</v>
      </c>
      <c r="G216" s="12" t="n">
        <v>3.71416666666667</v>
      </c>
      <c r="H216" s="13" t="n">
        <v>0.136267745584623</v>
      </c>
      <c r="I216" s="10" t="str">
        <f aca="false">VLOOKUP(C216,[1]sheet0!$B$1:$E$1048576,4,0)</f>
        <v>林埭镇</v>
      </c>
      <c r="J216" s="10" t="s">
        <v>428</v>
      </c>
    </row>
    <row r="217" s="14" customFormat="true" ht="27" hidden="false" customHeight="false" outlineLevel="0" collapsed="false">
      <c r="A217" s="9" t="n">
        <v>214</v>
      </c>
      <c r="B217" s="10" t="s">
        <v>219</v>
      </c>
      <c r="C217" s="11" t="s">
        <v>439</v>
      </c>
      <c r="D217" s="10" t="s">
        <v>440</v>
      </c>
      <c r="E217" s="10" t="s">
        <v>15</v>
      </c>
      <c r="F217" s="12" t="n">
        <v>9.59583333333333</v>
      </c>
      <c r="G217" s="12" t="n">
        <v>3.57819444444445</v>
      </c>
      <c r="H217" s="13" t="n">
        <v>0.372890432768852</v>
      </c>
      <c r="I217" s="10" t="str">
        <f aca="false">VLOOKUP(C217,[1]sheet0!$B$1:$E$1048576,4,0)</f>
        <v>林埭镇</v>
      </c>
      <c r="J217" s="10" t="s">
        <v>428</v>
      </c>
    </row>
    <row r="218" s="14" customFormat="true" ht="27" hidden="false" customHeight="false" outlineLevel="0" collapsed="false">
      <c r="A218" s="9" t="n">
        <v>215</v>
      </c>
      <c r="B218" s="10" t="s">
        <v>219</v>
      </c>
      <c r="C218" s="11" t="s">
        <v>441</v>
      </c>
      <c r="D218" s="10" t="s">
        <v>442</v>
      </c>
      <c r="E218" s="10" t="s">
        <v>15</v>
      </c>
      <c r="F218" s="12" t="n">
        <v>69.4984722222222</v>
      </c>
      <c r="G218" s="12" t="n">
        <v>24.0833333333333</v>
      </c>
      <c r="H218" s="13" t="n">
        <v>0.346530399349306</v>
      </c>
      <c r="I218" s="10" t="str">
        <f aca="false">VLOOKUP(C218,[1]sheet0!$B$1:$E$1048576,4,0)</f>
        <v>林埭镇</v>
      </c>
      <c r="J218" s="10" t="s">
        <v>428</v>
      </c>
    </row>
    <row r="219" s="14" customFormat="true" ht="27" hidden="false" customHeight="false" outlineLevel="0" collapsed="false">
      <c r="A219" s="9" t="n">
        <v>216</v>
      </c>
      <c r="B219" s="10" t="s">
        <v>219</v>
      </c>
      <c r="C219" s="11" t="s">
        <v>443</v>
      </c>
      <c r="D219" s="10" t="s">
        <v>444</v>
      </c>
      <c r="E219" s="10" t="s">
        <v>15</v>
      </c>
      <c r="F219" s="12" t="n">
        <v>122.388194444444</v>
      </c>
      <c r="G219" s="12" t="n">
        <v>25.84125</v>
      </c>
      <c r="H219" s="13" t="n">
        <v>0.21114168827558</v>
      </c>
      <c r="I219" s="10" t="str">
        <f aca="false">VLOOKUP(C219,[1]sheet0!$B$1:$E$1048576,4,0)</f>
        <v>林埭镇</v>
      </c>
      <c r="J219" s="10" t="s">
        <v>428</v>
      </c>
    </row>
    <row r="220" s="14" customFormat="true" ht="27" hidden="false" customHeight="false" outlineLevel="0" collapsed="false">
      <c r="A220" s="9" t="n">
        <v>217</v>
      </c>
      <c r="B220" s="10" t="s">
        <v>219</v>
      </c>
      <c r="C220" s="11" t="s">
        <v>445</v>
      </c>
      <c r="D220" s="10" t="s">
        <v>446</v>
      </c>
      <c r="E220" s="10" t="s">
        <v>15</v>
      </c>
      <c r="F220" s="12" t="n">
        <v>25.0155555555556</v>
      </c>
      <c r="G220" s="12" t="n">
        <v>8.69472222222222</v>
      </c>
      <c r="H220" s="13" t="n">
        <v>0.347572621479968</v>
      </c>
      <c r="I220" s="10" t="str">
        <f aca="false">VLOOKUP(C220,[1]sheet0!$B$1:$E$1048576,4,0)</f>
        <v>林埭镇</v>
      </c>
      <c r="J220" s="10" t="s">
        <v>428</v>
      </c>
    </row>
    <row r="221" s="14" customFormat="true" ht="27" hidden="false" customHeight="false" outlineLevel="0" collapsed="false">
      <c r="A221" s="9" t="n">
        <v>218</v>
      </c>
      <c r="B221" s="10" t="s">
        <v>219</v>
      </c>
      <c r="C221" s="11" t="s">
        <v>447</v>
      </c>
      <c r="D221" s="10" t="s">
        <v>448</v>
      </c>
      <c r="E221" s="10" t="s">
        <v>15</v>
      </c>
      <c r="F221" s="12" t="n">
        <v>116.546111111111</v>
      </c>
      <c r="G221" s="12" t="n">
        <v>57.4463888888889</v>
      </c>
      <c r="H221" s="13" t="n">
        <v>0.492906956235729</v>
      </c>
      <c r="I221" s="10" t="str">
        <f aca="false">VLOOKUP(C221,[1]sheet0!$B$1:$E$1048576,4,0)</f>
        <v>林埭镇</v>
      </c>
      <c r="J221" s="10" t="s">
        <v>428</v>
      </c>
    </row>
    <row r="222" s="14" customFormat="true" ht="27" hidden="false" customHeight="false" outlineLevel="0" collapsed="false">
      <c r="A222" s="9" t="n">
        <v>219</v>
      </c>
      <c r="B222" s="10" t="s">
        <v>219</v>
      </c>
      <c r="C222" s="11" t="s">
        <v>449</v>
      </c>
      <c r="D222" s="10" t="s">
        <v>450</v>
      </c>
      <c r="E222" s="10" t="s">
        <v>15</v>
      </c>
      <c r="F222" s="12" t="n">
        <v>31.3361111111111</v>
      </c>
      <c r="G222" s="12" t="n">
        <v>14.7355555555556</v>
      </c>
      <c r="H222" s="13" t="n">
        <v>0.470241999822711</v>
      </c>
      <c r="I222" s="10" t="str">
        <f aca="false">VLOOKUP(C222,[1]sheet0!$B$1:$E$1048576,4,0)</f>
        <v>林埭镇</v>
      </c>
      <c r="J222" s="10" t="s">
        <v>428</v>
      </c>
    </row>
    <row r="223" s="14" customFormat="true" ht="27" hidden="false" customHeight="false" outlineLevel="0" collapsed="false">
      <c r="A223" s="9" t="n">
        <v>220</v>
      </c>
      <c r="B223" s="10" t="s">
        <v>219</v>
      </c>
      <c r="C223" s="11" t="s">
        <v>451</v>
      </c>
      <c r="D223" s="10" t="s">
        <v>452</v>
      </c>
      <c r="E223" s="10" t="s">
        <v>15</v>
      </c>
      <c r="F223" s="12" t="n">
        <v>55.9311111111111</v>
      </c>
      <c r="G223" s="12" t="n">
        <v>1.95666666666667</v>
      </c>
      <c r="H223" s="13" t="n">
        <v>0.0349835114625134</v>
      </c>
      <c r="I223" s="10" t="str">
        <f aca="false">VLOOKUP(C223,[1]sheet0!$B$1:$E$1048576,4,0)</f>
        <v>林埭镇</v>
      </c>
      <c r="J223" s="10" t="s">
        <v>428</v>
      </c>
    </row>
    <row r="224" s="14" customFormat="true" ht="27" hidden="false" customHeight="false" outlineLevel="0" collapsed="false">
      <c r="A224" s="9" t="n">
        <v>221</v>
      </c>
      <c r="B224" s="10" t="s">
        <v>219</v>
      </c>
      <c r="C224" s="11" t="s">
        <v>453</v>
      </c>
      <c r="D224" s="10" t="s">
        <v>454</v>
      </c>
      <c r="E224" s="10" t="s">
        <v>15</v>
      </c>
      <c r="F224" s="12" t="n">
        <v>13.3</v>
      </c>
      <c r="G224" s="12" t="n">
        <v>0.532083333333333</v>
      </c>
      <c r="H224" s="13" t="n">
        <v>0.0400062656641604</v>
      </c>
      <c r="I224" s="10" t="str">
        <f aca="false">VLOOKUP(C224,[1]sheet0!$B$1:$E$1048576,4,0)</f>
        <v>林埭镇</v>
      </c>
      <c r="J224" s="10" t="s">
        <v>428</v>
      </c>
    </row>
    <row r="225" s="14" customFormat="true" ht="27" hidden="false" customHeight="false" outlineLevel="0" collapsed="false">
      <c r="A225" s="9" t="n">
        <v>222</v>
      </c>
      <c r="B225" s="10" t="s">
        <v>12</v>
      </c>
      <c r="C225" s="11" t="s">
        <v>455</v>
      </c>
      <c r="D225" s="10" t="s">
        <v>456</v>
      </c>
      <c r="E225" s="10" t="s">
        <v>15</v>
      </c>
      <c r="F225" s="12" t="n">
        <v>16.4254166666667</v>
      </c>
      <c r="G225" s="12" t="n">
        <v>-10.7791666666667</v>
      </c>
      <c r="H225" s="13" t="n">
        <v>-0.65624920727531</v>
      </c>
      <c r="I225" s="10" t="str">
        <f aca="false">VLOOKUP(C225,[1]sheet0!$B$1:$E$1048576,4,0)</f>
        <v>广陈镇</v>
      </c>
      <c r="J225" s="10" t="s">
        <v>428</v>
      </c>
    </row>
    <row r="226" s="14" customFormat="true" ht="27" hidden="false" customHeight="false" outlineLevel="0" collapsed="false">
      <c r="A226" s="9" t="n">
        <v>223</v>
      </c>
      <c r="B226" s="10" t="s">
        <v>12</v>
      </c>
      <c r="C226" s="11" t="s">
        <v>457</v>
      </c>
      <c r="D226" s="10" t="s">
        <v>458</v>
      </c>
      <c r="E226" s="10" t="s">
        <v>15</v>
      </c>
      <c r="F226" s="12" t="n">
        <v>75.2994444444445</v>
      </c>
      <c r="G226" s="12" t="n">
        <v>21.6445833333333</v>
      </c>
      <c r="H226" s="13" t="n">
        <v>0.287446786533765</v>
      </c>
      <c r="I226" s="10" t="str">
        <f aca="false">VLOOKUP(C226,[1]sheet0!$B$1:$E$1048576,4,0)</f>
        <v>广陈镇</v>
      </c>
      <c r="J226" s="10" t="s">
        <v>428</v>
      </c>
    </row>
    <row r="227" s="14" customFormat="true" ht="27" hidden="false" customHeight="false" outlineLevel="0" collapsed="false">
      <c r="A227" s="9" t="n">
        <v>224</v>
      </c>
      <c r="B227" s="10" t="s">
        <v>12</v>
      </c>
      <c r="C227" s="11" t="s">
        <v>459</v>
      </c>
      <c r="D227" s="10" t="s">
        <v>460</v>
      </c>
      <c r="E227" s="10" t="s">
        <v>15</v>
      </c>
      <c r="F227" s="12" t="n">
        <v>47.2086111111111</v>
      </c>
      <c r="G227" s="12" t="n">
        <v>23.5384722222222</v>
      </c>
      <c r="H227" s="13" t="n">
        <v>0.498605480403175</v>
      </c>
      <c r="I227" s="10" t="str">
        <f aca="false">VLOOKUP(C227,[1]sheet0!$B$1:$E$1048576,4,0)</f>
        <v>广陈镇</v>
      </c>
      <c r="J227" s="10" t="s">
        <v>428</v>
      </c>
    </row>
    <row r="228" s="14" customFormat="true" ht="27" hidden="false" customHeight="false" outlineLevel="0" collapsed="false">
      <c r="A228" s="9" t="n">
        <v>225</v>
      </c>
      <c r="B228" s="10" t="s">
        <v>12</v>
      </c>
      <c r="C228" s="11" t="s">
        <v>461</v>
      </c>
      <c r="D228" s="10" t="s">
        <v>462</v>
      </c>
      <c r="E228" s="10" t="s">
        <v>15</v>
      </c>
      <c r="F228" s="12" t="n">
        <v>45.9066666666667</v>
      </c>
      <c r="G228" s="12" t="n">
        <v>25.2927777777778</v>
      </c>
      <c r="H228" s="13" t="n">
        <v>0.550960886823507</v>
      </c>
      <c r="I228" s="10" t="str">
        <f aca="false">VLOOKUP(C228,[1]sheet0!$B$1:$E$1048576,4,0)</f>
        <v>广陈镇</v>
      </c>
      <c r="J228" s="10" t="s">
        <v>428</v>
      </c>
    </row>
    <row r="229" s="14" customFormat="true" ht="27" hidden="false" customHeight="false" outlineLevel="0" collapsed="false">
      <c r="A229" s="9" t="n">
        <v>226</v>
      </c>
      <c r="B229" s="10" t="s">
        <v>12</v>
      </c>
      <c r="C229" s="11" t="s">
        <v>463</v>
      </c>
      <c r="D229" s="10" t="s">
        <v>464</v>
      </c>
      <c r="E229" s="10" t="s">
        <v>15</v>
      </c>
      <c r="F229" s="12" t="n">
        <v>109.166388888889</v>
      </c>
      <c r="G229" s="12" t="n">
        <v>46.2734722222222</v>
      </c>
      <c r="H229" s="13" t="n">
        <v>0.423880213435658</v>
      </c>
      <c r="I229" s="10" t="str">
        <f aca="false">VLOOKUP(C229,[1]sheet0!$B$1:$E$1048576,4,0)</f>
        <v>广陈镇</v>
      </c>
      <c r="J229" s="10" t="s">
        <v>428</v>
      </c>
    </row>
    <row r="230" s="14" customFormat="true" ht="27" hidden="false" customHeight="false" outlineLevel="0" collapsed="false">
      <c r="A230" s="9" t="n">
        <v>227</v>
      </c>
      <c r="B230" s="10" t="s">
        <v>12</v>
      </c>
      <c r="C230" s="11" t="s">
        <v>465</v>
      </c>
      <c r="D230" s="10" t="s">
        <v>466</v>
      </c>
      <c r="E230" s="10" t="s">
        <v>15</v>
      </c>
      <c r="F230" s="12" t="n">
        <v>270.307916666667</v>
      </c>
      <c r="G230" s="12" t="n">
        <v>82.46875</v>
      </c>
      <c r="H230" s="13" t="n">
        <v>0.305091878243793</v>
      </c>
      <c r="I230" s="10" t="str">
        <f aca="false">VLOOKUP(C230,[1]sheet0!$B$1:$E$1048576,4,0)</f>
        <v>广陈镇</v>
      </c>
      <c r="J230" s="10" t="s">
        <v>428</v>
      </c>
    </row>
    <row r="231" s="14" customFormat="true" ht="27" hidden="false" customHeight="false" outlineLevel="0" collapsed="false">
      <c r="A231" s="9" t="n">
        <v>228</v>
      </c>
      <c r="B231" s="10" t="s">
        <v>12</v>
      </c>
      <c r="C231" s="11" t="s">
        <v>467</v>
      </c>
      <c r="D231" s="10" t="s">
        <v>468</v>
      </c>
      <c r="E231" s="10" t="s">
        <v>15</v>
      </c>
      <c r="F231" s="12" t="n">
        <v>258.439861111111</v>
      </c>
      <c r="G231" s="12" t="n">
        <v>42.1597222222222</v>
      </c>
      <c r="H231" s="13" t="n">
        <v>0.163131654849855</v>
      </c>
      <c r="I231" s="10" t="str">
        <f aca="false">VLOOKUP(C231,[1]sheet0!$B$1:$E$1048576,4,0)</f>
        <v>广陈镇</v>
      </c>
      <c r="J231" s="10" t="s">
        <v>428</v>
      </c>
    </row>
    <row r="232" s="14" customFormat="true" ht="27" hidden="false" customHeight="false" outlineLevel="0" collapsed="false">
      <c r="A232" s="9" t="n">
        <v>229</v>
      </c>
      <c r="B232" s="10" t="s">
        <v>12</v>
      </c>
      <c r="C232" s="11" t="s">
        <v>469</v>
      </c>
      <c r="D232" s="10" t="s">
        <v>470</v>
      </c>
      <c r="E232" s="10" t="s">
        <v>15</v>
      </c>
      <c r="F232" s="12" t="n">
        <v>44.2041666666666</v>
      </c>
      <c r="G232" s="12" t="n">
        <v>-32.3365277777778</v>
      </c>
      <c r="H232" s="13" t="n">
        <v>-0.731526691174161</v>
      </c>
      <c r="I232" s="10" t="str">
        <f aca="false">VLOOKUP(C232,[1]sheet0!$B$1:$E$1048576,4,0)</f>
        <v>广陈镇</v>
      </c>
      <c r="J232" s="10" t="s">
        <v>428</v>
      </c>
    </row>
    <row r="233" s="14" customFormat="true" ht="27" hidden="false" customHeight="false" outlineLevel="0" collapsed="false">
      <c r="A233" s="9" t="n">
        <v>230</v>
      </c>
      <c r="B233" s="10" t="s">
        <v>12</v>
      </c>
      <c r="C233" s="11" t="s">
        <v>471</v>
      </c>
      <c r="D233" s="10" t="s">
        <v>472</v>
      </c>
      <c r="E233" s="10" t="s">
        <v>15</v>
      </c>
      <c r="F233" s="12" t="n">
        <v>70.3490277777778</v>
      </c>
      <c r="G233" s="12" t="n">
        <v>15.7294444444445</v>
      </c>
      <c r="H233" s="13" t="n">
        <v>0.22359149715802</v>
      </c>
      <c r="I233" s="10" t="str">
        <f aca="false">VLOOKUP(C233,[1]sheet0!$B$1:$E$1048576,4,0)</f>
        <v>广陈镇</v>
      </c>
      <c r="J233" s="10" t="s">
        <v>428</v>
      </c>
    </row>
    <row r="234" s="14" customFormat="true" ht="27" hidden="false" customHeight="false" outlineLevel="0" collapsed="false">
      <c r="A234" s="9" t="n">
        <v>231</v>
      </c>
      <c r="B234" s="10" t="s">
        <v>12</v>
      </c>
      <c r="C234" s="11" t="s">
        <v>473</v>
      </c>
      <c r="D234" s="10" t="s">
        <v>474</v>
      </c>
      <c r="E234" s="10" t="s">
        <v>15</v>
      </c>
      <c r="F234" s="12" t="n">
        <v>134.714027777778</v>
      </c>
      <c r="G234" s="12" t="n">
        <v>11.8291666666667</v>
      </c>
      <c r="H234" s="13" t="n">
        <v>0.0878094646993993</v>
      </c>
      <c r="I234" s="10" t="str">
        <f aca="false">VLOOKUP(C234,[1]sheet0!$B$1:$E$1048576,4,0)</f>
        <v>广陈镇</v>
      </c>
      <c r="J234" s="10" t="s">
        <v>428</v>
      </c>
    </row>
    <row r="235" s="14" customFormat="true" ht="27" hidden="false" customHeight="false" outlineLevel="0" collapsed="false">
      <c r="A235" s="9" t="n">
        <v>232</v>
      </c>
      <c r="B235" s="10" t="s">
        <v>12</v>
      </c>
      <c r="C235" s="11" t="s">
        <v>475</v>
      </c>
      <c r="D235" s="10" t="s">
        <v>476</v>
      </c>
      <c r="E235" s="10" t="s">
        <v>15</v>
      </c>
      <c r="F235" s="12" t="n">
        <v>68.9409722222222</v>
      </c>
      <c r="G235" s="12" t="n">
        <v>21.3198611111111</v>
      </c>
      <c r="H235" s="13" t="n">
        <v>0.309248048350542</v>
      </c>
      <c r="I235" s="10" t="str">
        <f aca="false">VLOOKUP(C235,[1]sheet0!$B$1:$E$1048576,4,0)</f>
        <v>广陈镇</v>
      </c>
      <c r="J235" s="10" t="s">
        <v>428</v>
      </c>
    </row>
    <row r="236" s="14" customFormat="true" ht="27" hidden="false" customHeight="false" outlineLevel="0" collapsed="false">
      <c r="A236" s="9" t="n">
        <v>233</v>
      </c>
      <c r="B236" s="10" t="s">
        <v>12</v>
      </c>
      <c r="C236" s="11" t="s">
        <v>477</v>
      </c>
      <c r="D236" s="10" t="s">
        <v>478</v>
      </c>
      <c r="E236" s="10" t="s">
        <v>15</v>
      </c>
      <c r="F236" s="12" t="n">
        <v>36.5644444444445</v>
      </c>
      <c r="G236" s="12" t="n">
        <v>19.7665277777778</v>
      </c>
      <c r="H236" s="13" t="n">
        <v>0.540594232405494</v>
      </c>
      <c r="I236" s="10" t="str">
        <f aca="false">VLOOKUP(C236,[1]sheet0!$B$1:$E$1048576,4,0)</f>
        <v>广陈镇</v>
      </c>
      <c r="J236" s="10" t="s">
        <v>428</v>
      </c>
    </row>
    <row r="237" s="14" customFormat="true" ht="27" hidden="false" customHeight="false" outlineLevel="0" collapsed="false">
      <c r="A237" s="9" t="n">
        <v>234</v>
      </c>
      <c r="B237" s="10" t="s">
        <v>12</v>
      </c>
      <c r="C237" s="11" t="s">
        <v>479</v>
      </c>
      <c r="D237" s="10" t="s">
        <v>480</v>
      </c>
      <c r="E237" s="10" t="s">
        <v>15</v>
      </c>
      <c r="F237" s="12" t="n">
        <v>37.2479166666667</v>
      </c>
      <c r="G237" s="12" t="n">
        <v>13.9227777777778</v>
      </c>
      <c r="H237" s="13" t="n">
        <v>0.373786751682607</v>
      </c>
      <c r="I237" s="10" t="str">
        <f aca="false">VLOOKUP(C237,[1]sheet0!$B$1:$E$1048576,4,0)</f>
        <v>广陈镇</v>
      </c>
      <c r="J237" s="10" t="s">
        <v>428</v>
      </c>
    </row>
    <row r="238" s="14" customFormat="true" ht="27" hidden="false" customHeight="false" outlineLevel="0" collapsed="false">
      <c r="A238" s="9" t="n">
        <v>235</v>
      </c>
      <c r="B238" s="10" t="s">
        <v>12</v>
      </c>
      <c r="C238" s="11" t="s">
        <v>481</v>
      </c>
      <c r="D238" s="10" t="s">
        <v>482</v>
      </c>
      <c r="E238" s="10" t="s">
        <v>15</v>
      </c>
      <c r="F238" s="12" t="n">
        <v>93.6348611111111</v>
      </c>
      <c r="G238" s="12" t="n">
        <v>32.7669444444444</v>
      </c>
      <c r="H238" s="13" t="n">
        <v>0.349943856973973</v>
      </c>
      <c r="I238" s="10" t="str">
        <f aca="false">VLOOKUP(C238,[1]sheet0!$B$1:$E$1048576,4,0)</f>
        <v>广陈镇</v>
      </c>
      <c r="J238" s="10" t="s">
        <v>428</v>
      </c>
    </row>
    <row r="239" s="14" customFormat="true" ht="27" hidden="false" customHeight="false" outlineLevel="0" collapsed="false">
      <c r="A239" s="9" t="n">
        <v>236</v>
      </c>
      <c r="B239" s="10" t="s">
        <v>12</v>
      </c>
      <c r="C239" s="11" t="s">
        <v>483</v>
      </c>
      <c r="D239" s="10" t="s">
        <v>484</v>
      </c>
      <c r="E239" s="10" t="s">
        <v>15</v>
      </c>
      <c r="F239" s="12" t="n">
        <v>60.2730555555555</v>
      </c>
      <c r="G239" s="12" t="n">
        <v>-23.59875</v>
      </c>
      <c r="H239" s="13" t="n">
        <v>-0.391530672909859</v>
      </c>
      <c r="I239" s="10" t="str">
        <f aca="false">VLOOKUP(C239,[1]sheet0!$B$1:$E$1048576,4,0)</f>
        <v>广陈镇</v>
      </c>
      <c r="J239" s="10" t="s">
        <v>428</v>
      </c>
    </row>
    <row r="240" s="14" customFormat="true" ht="27" hidden="false" customHeight="false" outlineLevel="0" collapsed="false">
      <c r="A240" s="9" t="n">
        <v>237</v>
      </c>
      <c r="B240" s="10" t="s">
        <v>12</v>
      </c>
      <c r="C240" s="11" t="s">
        <v>485</v>
      </c>
      <c r="D240" s="10" t="s">
        <v>486</v>
      </c>
      <c r="E240" s="10" t="s">
        <v>15</v>
      </c>
      <c r="F240" s="12" t="n">
        <v>24.6188888888889</v>
      </c>
      <c r="G240" s="12" t="n">
        <v>13.1802777777778</v>
      </c>
      <c r="H240" s="13" t="n">
        <v>0.535372568488514</v>
      </c>
      <c r="I240" s="10" t="str">
        <f aca="false">VLOOKUP(C240,[1]sheet0!$B$1:$E$1048576,4,0)</f>
        <v>广陈镇</v>
      </c>
      <c r="J240" s="10" t="s">
        <v>428</v>
      </c>
    </row>
    <row r="241" s="14" customFormat="true" ht="27" hidden="false" customHeight="false" outlineLevel="0" collapsed="false">
      <c r="A241" s="9" t="n">
        <v>238</v>
      </c>
      <c r="B241" s="10" t="s">
        <v>12</v>
      </c>
      <c r="C241" s="11" t="s">
        <v>487</v>
      </c>
      <c r="D241" s="10" t="s">
        <v>488</v>
      </c>
      <c r="E241" s="10" t="s">
        <v>15</v>
      </c>
      <c r="F241" s="12" t="n">
        <v>70.4322222222222</v>
      </c>
      <c r="G241" s="12" t="n">
        <v>27.7722222222222</v>
      </c>
      <c r="H241" s="13" t="n">
        <v>0.394311315843443</v>
      </c>
      <c r="I241" s="10" t="str">
        <f aca="false">VLOOKUP(C241,[1]sheet0!$B$1:$E$1048576,4,0)</f>
        <v>广陈镇</v>
      </c>
      <c r="J241" s="10" t="s">
        <v>428</v>
      </c>
    </row>
    <row r="242" s="14" customFormat="true" ht="27" hidden="false" customHeight="false" outlineLevel="0" collapsed="false">
      <c r="A242" s="9" t="n">
        <v>239</v>
      </c>
      <c r="B242" s="10" t="s">
        <v>12</v>
      </c>
      <c r="C242" s="11" t="s">
        <v>489</v>
      </c>
      <c r="D242" s="10" t="s">
        <v>490</v>
      </c>
      <c r="E242" s="10" t="s">
        <v>15</v>
      </c>
      <c r="F242" s="12" t="n">
        <v>25.3140277777778</v>
      </c>
      <c r="G242" s="12" t="n">
        <v>0.278472222222222</v>
      </c>
      <c r="H242" s="13" t="n">
        <v>0.011000707776211</v>
      </c>
      <c r="I242" s="10" t="str">
        <f aca="false">VLOOKUP(C242,[1]sheet0!$B$1:$E$1048576,4,0)</f>
        <v>广陈镇</v>
      </c>
      <c r="J242" s="10" t="s">
        <v>428</v>
      </c>
    </row>
    <row r="243" s="14" customFormat="true" ht="27" hidden="false" customHeight="false" outlineLevel="0" collapsed="false">
      <c r="A243" s="9" t="n">
        <v>240</v>
      </c>
      <c r="B243" s="10" t="s">
        <v>12</v>
      </c>
      <c r="C243" s="11" t="s">
        <v>491</v>
      </c>
      <c r="D243" s="10" t="s">
        <v>492</v>
      </c>
      <c r="E243" s="10" t="s">
        <v>15</v>
      </c>
      <c r="F243" s="12" t="n">
        <v>11.5131944444444</v>
      </c>
      <c r="G243" s="12" t="n">
        <v>-11.2134722222222</v>
      </c>
      <c r="H243" s="13" t="n">
        <v>-0.973967066771217</v>
      </c>
      <c r="I243" s="10" t="str">
        <f aca="false">VLOOKUP(C243,[1]sheet0!$B$1:$E$1048576,4,0)</f>
        <v>广陈镇</v>
      </c>
      <c r="J243" s="10" t="s">
        <v>428</v>
      </c>
    </row>
    <row r="244" s="14" customFormat="true" ht="27" hidden="false" customHeight="false" outlineLevel="0" collapsed="false">
      <c r="A244" s="9" t="n">
        <v>241</v>
      </c>
      <c r="B244" s="10" t="s">
        <v>12</v>
      </c>
      <c r="C244" s="11" t="s">
        <v>493</v>
      </c>
      <c r="D244" s="10" t="s">
        <v>494</v>
      </c>
      <c r="E244" s="10" t="s">
        <v>15</v>
      </c>
      <c r="F244" s="12" t="n">
        <v>24.4258333333333</v>
      </c>
      <c r="G244" s="12" t="n">
        <v>5.08708333333333</v>
      </c>
      <c r="H244" s="13" t="n">
        <v>0.208266521101293</v>
      </c>
      <c r="I244" s="10" t="str">
        <f aca="false">VLOOKUP(C244,[1]sheet0!$B$1:$E$1048576,4,0)</f>
        <v>广陈镇</v>
      </c>
      <c r="J244" s="10" t="s">
        <v>428</v>
      </c>
    </row>
    <row r="245" s="14" customFormat="true" ht="27" hidden="false" customHeight="false" outlineLevel="0" collapsed="false">
      <c r="A245" s="9" t="n">
        <v>242</v>
      </c>
      <c r="B245" s="10" t="s">
        <v>12</v>
      </c>
      <c r="C245" s="11" t="s">
        <v>495</v>
      </c>
      <c r="D245" s="10" t="s">
        <v>496</v>
      </c>
      <c r="E245" s="10" t="s">
        <v>15</v>
      </c>
      <c r="F245" s="12" t="n">
        <v>7.71013888888889</v>
      </c>
      <c r="G245" s="12" t="n">
        <v>1.52083333333333</v>
      </c>
      <c r="H245" s="13" t="n">
        <v>0.197251094338263</v>
      </c>
      <c r="I245" s="10" t="str">
        <f aca="false">VLOOKUP(C245,[1]sheet0!$B$1:$E$1048576,4,0)</f>
        <v>广陈镇</v>
      </c>
      <c r="J245" s="10" t="s">
        <v>428</v>
      </c>
    </row>
    <row r="246" s="14" customFormat="true" ht="27" hidden="false" customHeight="false" outlineLevel="0" collapsed="false">
      <c r="A246" s="9" t="n">
        <v>243</v>
      </c>
      <c r="B246" s="10" t="s">
        <v>12</v>
      </c>
      <c r="C246" s="11" t="s">
        <v>497</v>
      </c>
      <c r="D246" s="10" t="s">
        <v>498</v>
      </c>
      <c r="E246" s="10" t="s">
        <v>15</v>
      </c>
      <c r="F246" s="12" t="n">
        <v>34.7888888888889</v>
      </c>
      <c r="G246" s="12" t="n">
        <v>18.6080555555556</v>
      </c>
      <c r="H246" s="13" t="n">
        <v>0.534885020760141</v>
      </c>
      <c r="I246" s="10" t="str">
        <f aca="false">VLOOKUP(C246,[1]sheet0!$B$1:$E$1048576,4,0)</f>
        <v>广陈镇</v>
      </c>
      <c r="J246" s="10" t="s">
        <v>428</v>
      </c>
    </row>
    <row r="247" s="14" customFormat="true" ht="27" hidden="false" customHeight="false" outlineLevel="0" collapsed="false">
      <c r="A247" s="9" t="n">
        <v>244</v>
      </c>
      <c r="B247" s="10" t="s">
        <v>12</v>
      </c>
      <c r="C247" s="11" t="s">
        <v>499</v>
      </c>
      <c r="D247" s="10" t="s">
        <v>500</v>
      </c>
      <c r="E247" s="10" t="s">
        <v>15</v>
      </c>
      <c r="F247" s="12" t="n">
        <v>26.6016666666667</v>
      </c>
      <c r="G247" s="12" t="n">
        <v>3.47791666666667</v>
      </c>
      <c r="H247" s="13" t="n">
        <v>0.130740555103064</v>
      </c>
      <c r="I247" s="10" t="str">
        <f aca="false">VLOOKUP(C247,[1]sheet0!$B$1:$E$1048576,4,0)</f>
        <v>广陈镇</v>
      </c>
      <c r="J247" s="10" t="s">
        <v>428</v>
      </c>
    </row>
    <row r="248" s="14" customFormat="true" ht="27" hidden="false" customHeight="false" outlineLevel="0" collapsed="false">
      <c r="A248" s="9" t="n">
        <v>245</v>
      </c>
      <c r="B248" s="10" t="s">
        <v>12</v>
      </c>
      <c r="C248" s="11" t="s">
        <v>501</v>
      </c>
      <c r="D248" s="10" t="s">
        <v>502</v>
      </c>
      <c r="E248" s="10" t="s">
        <v>15</v>
      </c>
      <c r="F248" s="12" t="n">
        <v>55</v>
      </c>
      <c r="G248" s="12" t="n">
        <v>22.9566666666667</v>
      </c>
      <c r="H248" s="13" t="n">
        <v>0.417393939393939</v>
      </c>
      <c r="I248" s="10" t="str">
        <f aca="false">VLOOKUP(C248,[1]sheet0!$B$1:$E$1048576,4,0)</f>
        <v>广陈镇</v>
      </c>
      <c r="J248" s="10" t="s">
        <v>428</v>
      </c>
    </row>
    <row r="249" s="14" customFormat="true" ht="27" hidden="false" customHeight="false" outlineLevel="0" collapsed="false">
      <c r="A249" s="9" t="n">
        <v>246</v>
      </c>
      <c r="B249" s="10" t="s">
        <v>12</v>
      </c>
      <c r="C249" s="11" t="s">
        <v>503</v>
      </c>
      <c r="D249" s="10" t="s">
        <v>504</v>
      </c>
      <c r="E249" s="10" t="s">
        <v>15</v>
      </c>
      <c r="F249" s="12" t="n">
        <v>23.0666666666667</v>
      </c>
      <c r="G249" s="12" t="n">
        <v>10.7351388888889</v>
      </c>
      <c r="H249" s="13" t="n">
        <v>0.465396194605009</v>
      </c>
      <c r="I249" s="10" t="str">
        <f aca="false">VLOOKUP(C249,[1]sheet0!$B$1:$E$1048576,4,0)</f>
        <v>广陈镇</v>
      </c>
      <c r="J249" s="10" t="s">
        <v>428</v>
      </c>
    </row>
    <row r="250" s="14" customFormat="true" ht="27" hidden="false" customHeight="false" outlineLevel="0" collapsed="false">
      <c r="A250" s="9" t="n">
        <v>247</v>
      </c>
      <c r="B250" s="10" t="s">
        <v>12</v>
      </c>
      <c r="C250" s="11" t="s">
        <v>505</v>
      </c>
      <c r="D250" s="10" t="s">
        <v>506</v>
      </c>
      <c r="E250" s="10" t="s">
        <v>15</v>
      </c>
      <c r="F250" s="12" t="n">
        <v>102.515138888889</v>
      </c>
      <c r="G250" s="12" t="n">
        <v>19.6263888888889</v>
      </c>
      <c r="H250" s="13" t="n">
        <v>0.191448688472841</v>
      </c>
      <c r="I250" s="10" t="str">
        <f aca="false">VLOOKUP(C250,[1]sheet0!$B$1:$E$1048576,4,0)</f>
        <v>广陈镇</v>
      </c>
      <c r="J250" s="10" t="s">
        <v>428</v>
      </c>
    </row>
    <row r="251" s="14" customFormat="true" ht="27" hidden="false" customHeight="false" outlineLevel="0" collapsed="false">
      <c r="A251" s="9" t="n">
        <v>248</v>
      </c>
      <c r="B251" s="10" t="s">
        <v>12</v>
      </c>
      <c r="C251" s="11" t="s">
        <v>507</v>
      </c>
      <c r="D251" s="10" t="s">
        <v>508</v>
      </c>
      <c r="E251" s="10" t="s">
        <v>15</v>
      </c>
      <c r="F251" s="12" t="n">
        <v>22.90875</v>
      </c>
      <c r="G251" s="12" t="n">
        <v>12.8406944444444</v>
      </c>
      <c r="H251" s="13" t="n">
        <v>0.560514844522047</v>
      </c>
      <c r="I251" s="10" t="str">
        <f aca="false">VLOOKUP(C251,[1]sheet0!$B$1:$E$1048576,4,0)</f>
        <v>广陈镇</v>
      </c>
      <c r="J251" s="10" t="s">
        <v>428</v>
      </c>
    </row>
    <row r="252" s="14" customFormat="true" ht="27" hidden="false" customHeight="false" outlineLevel="0" collapsed="false">
      <c r="A252" s="9" t="n">
        <v>249</v>
      </c>
      <c r="B252" s="10" t="s">
        <v>12</v>
      </c>
      <c r="C252" s="11" t="s">
        <v>509</v>
      </c>
      <c r="D252" s="10" t="s">
        <v>510</v>
      </c>
      <c r="E252" s="10" t="s">
        <v>15</v>
      </c>
      <c r="F252" s="12" t="n">
        <v>38.0025</v>
      </c>
      <c r="G252" s="12" t="n">
        <v>-4.275</v>
      </c>
      <c r="H252" s="13" t="n">
        <v>-0.112492599171107</v>
      </c>
      <c r="I252" s="10" t="str">
        <f aca="false">VLOOKUP(C252,[1]sheet0!$B$1:$E$1048576,4,0)</f>
        <v>广陈镇</v>
      </c>
      <c r="J252" s="10" t="s">
        <v>428</v>
      </c>
    </row>
    <row r="253" s="14" customFormat="true" ht="27" hidden="false" customHeight="false" outlineLevel="0" collapsed="false">
      <c r="A253" s="9" t="n">
        <v>250</v>
      </c>
      <c r="B253" s="10" t="s">
        <v>12</v>
      </c>
      <c r="C253" s="11" t="s">
        <v>511</v>
      </c>
      <c r="D253" s="10" t="s">
        <v>512</v>
      </c>
      <c r="E253" s="10" t="s">
        <v>15</v>
      </c>
      <c r="F253" s="12" t="n">
        <v>22.4456944444444</v>
      </c>
      <c r="G253" s="12" t="n">
        <v>4.77194444444444</v>
      </c>
      <c r="H253" s="13" t="n">
        <v>0.212599545817374</v>
      </c>
      <c r="I253" s="10" t="str">
        <f aca="false">VLOOKUP(C253,[1]sheet0!$B$1:$E$1048576,4,0)</f>
        <v>广陈镇</v>
      </c>
      <c r="J253" s="10" t="s">
        <v>428</v>
      </c>
    </row>
    <row r="254" s="14" customFormat="true" ht="27" hidden="false" customHeight="false" outlineLevel="0" collapsed="false">
      <c r="A254" s="9" t="n">
        <v>251</v>
      </c>
      <c r="B254" s="10" t="s">
        <v>12</v>
      </c>
      <c r="C254" s="11" t="s">
        <v>513</v>
      </c>
      <c r="D254" s="10" t="s">
        <v>514</v>
      </c>
      <c r="E254" s="10" t="s">
        <v>15</v>
      </c>
      <c r="F254" s="12" t="n">
        <v>69.2379166666667</v>
      </c>
      <c r="G254" s="12" t="n">
        <v>24.10875</v>
      </c>
      <c r="H254" s="13" t="n">
        <v>0.348201551413905</v>
      </c>
      <c r="I254" s="10" t="str">
        <f aca="false">VLOOKUP(C254,[1]sheet0!$B$1:$E$1048576,4,0)</f>
        <v>广陈镇</v>
      </c>
      <c r="J254" s="10" t="s">
        <v>428</v>
      </c>
    </row>
    <row r="255" s="14" customFormat="true" ht="27" hidden="false" customHeight="false" outlineLevel="0" collapsed="false">
      <c r="A255" s="9" t="n">
        <v>252</v>
      </c>
      <c r="B255" s="10" t="s">
        <v>12</v>
      </c>
      <c r="C255" s="11" t="s">
        <v>515</v>
      </c>
      <c r="D255" s="10" t="s">
        <v>516</v>
      </c>
      <c r="E255" s="10" t="s">
        <v>15</v>
      </c>
      <c r="F255" s="12" t="n">
        <v>80.9611111111111</v>
      </c>
      <c r="G255" s="12" t="n">
        <v>11.8275</v>
      </c>
      <c r="H255" s="13" t="n">
        <v>0.146088657105606</v>
      </c>
      <c r="I255" s="10" t="str">
        <f aca="false">VLOOKUP(C255,[1]sheet0!$B$1:$E$1048576,4,0)</f>
        <v>广陈镇</v>
      </c>
      <c r="J255" s="10" t="s">
        <v>428</v>
      </c>
    </row>
    <row r="256" s="14" customFormat="true" ht="27" hidden="false" customHeight="false" outlineLevel="0" collapsed="false">
      <c r="A256" s="9" t="n">
        <v>253</v>
      </c>
      <c r="B256" s="10" t="s">
        <v>12</v>
      </c>
      <c r="C256" s="11" t="s">
        <v>517</v>
      </c>
      <c r="D256" s="10" t="s">
        <v>518</v>
      </c>
      <c r="E256" s="10" t="s">
        <v>15</v>
      </c>
      <c r="F256" s="12" t="n">
        <v>15.9463888888889</v>
      </c>
      <c r="G256" s="12" t="n">
        <v>8.83375</v>
      </c>
      <c r="H256" s="13" t="n">
        <v>0.553965544271605</v>
      </c>
      <c r="I256" s="10" t="str">
        <f aca="false">VLOOKUP(C256,[1]sheet0!$B$1:$E$1048576,4,0)</f>
        <v>广陈镇</v>
      </c>
      <c r="J256" s="10" t="s">
        <v>428</v>
      </c>
    </row>
    <row r="257" s="14" customFormat="true" ht="27" hidden="false" customHeight="false" outlineLevel="0" collapsed="false">
      <c r="A257" s="9" t="n">
        <v>254</v>
      </c>
      <c r="B257" s="10" t="s">
        <v>12</v>
      </c>
      <c r="C257" s="11" t="s">
        <v>519</v>
      </c>
      <c r="D257" s="10" t="s">
        <v>520</v>
      </c>
      <c r="E257" s="10" t="s">
        <v>15</v>
      </c>
      <c r="F257" s="12" t="n">
        <v>108.49125</v>
      </c>
      <c r="G257" s="12" t="n">
        <v>-71.3416666666667</v>
      </c>
      <c r="H257" s="13" t="n">
        <v>-0.657579912358523</v>
      </c>
      <c r="I257" s="10" t="str">
        <f aca="false">VLOOKUP(C257,[1]sheet0!$B$1:$E$1048576,4,0)</f>
        <v>广陈镇</v>
      </c>
      <c r="J257" s="10" t="s">
        <v>428</v>
      </c>
    </row>
    <row r="258" s="14" customFormat="true" ht="27" hidden="false" customHeight="false" outlineLevel="0" collapsed="false">
      <c r="A258" s="9" t="n">
        <v>255</v>
      </c>
      <c r="B258" s="10" t="s">
        <v>12</v>
      </c>
      <c r="C258" s="11" t="s">
        <v>521</v>
      </c>
      <c r="D258" s="10" t="s">
        <v>522</v>
      </c>
      <c r="E258" s="10" t="s">
        <v>15</v>
      </c>
      <c r="F258" s="12" t="n">
        <v>610.163333333334</v>
      </c>
      <c r="G258" s="12" t="n">
        <v>349.329166666667</v>
      </c>
      <c r="H258" s="13" t="n">
        <v>0.572517468000372</v>
      </c>
      <c r="I258" s="10" t="str">
        <f aca="false">VLOOKUP(C258,[1]sheet0!$B$1:$E$1048576,4,0)</f>
        <v>广陈镇</v>
      </c>
      <c r="J258" s="10" t="s">
        <v>428</v>
      </c>
    </row>
    <row r="259" s="14" customFormat="true" ht="27" hidden="false" customHeight="false" outlineLevel="0" collapsed="false">
      <c r="A259" s="9" t="n">
        <v>256</v>
      </c>
      <c r="B259" s="10" t="s">
        <v>12</v>
      </c>
      <c r="C259" s="11" t="s">
        <v>523</v>
      </c>
      <c r="D259" s="10" t="s">
        <v>524</v>
      </c>
      <c r="E259" s="10" t="s">
        <v>15</v>
      </c>
      <c r="F259" s="12" t="n">
        <v>241.745277777778</v>
      </c>
      <c r="G259" s="12" t="n">
        <v>40.0666666666667</v>
      </c>
      <c r="H259" s="13" t="n">
        <v>0.165739190585131</v>
      </c>
      <c r="I259" s="10" t="str">
        <f aca="false">VLOOKUP(C259,[1]sheet0!$B$1:$E$1048576,4,0)</f>
        <v>广陈镇</v>
      </c>
      <c r="J259" s="10" t="s">
        <v>428</v>
      </c>
    </row>
    <row r="260" s="14" customFormat="true" ht="27" hidden="false" customHeight="false" outlineLevel="0" collapsed="false">
      <c r="A260" s="9" t="n">
        <v>257</v>
      </c>
      <c r="B260" s="10" t="s">
        <v>12</v>
      </c>
      <c r="C260" s="11" t="s">
        <v>525</v>
      </c>
      <c r="D260" s="10" t="s">
        <v>526</v>
      </c>
      <c r="E260" s="10" t="s">
        <v>15</v>
      </c>
      <c r="F260" s="12" t="n">
        <v>62.6333333333333</v>
      </c>
      <c r="G260" s="12" t="n">
        <v>17.0241666666667</v>
      </c>
      <c r="H260" s="13" t="n">
        <v>0.271806812134114</v>
      </c>
      <c r="I260" s="10" t="str">
        <f aca="false">VLOOKUP(C260,[1]sheet0!$B$1:$E$1048576,4,0)</f>
        <v>广陈镇</v>
      </c>
      <c r="J260" s="10" t="s">
        <v>428</v>
      </c>
    </row>
    <row r="261" s="14" customFormat="true" ht="27" hidden="false" customHeight="false" outlineLevel="0" collapsed="false">
      <c r="A261" s="9" t="n">
        <v>258</v>
      </c>
      <c r="B261" s="10" t="s">
        <v>12</v>
      </c>
      <c r="C261" s="11" t="s">
        <v>527</v>
      </c>
      <c r="D261" s="10" t="s">
        <v>528</v>
      </c>
      <c r="E261" s="10" t="s">
        <v>15</v>
      </c>
      <c r="F261" s="12" t="n">
        <v>18.6279166666667</v>
      </c>
      <c r="G261" s="12" t="n">
        <v>-22.4654166666667</v>
      </c>
      <c r="H261" s="13" t="n">
        <v>-1.20600800769454</v>
      </c>
      <c r="I261" s="10" t="str">
        <f aca="false">VLOOKUP(C261,[1]sheet0!$B$1:$E$1048576,4,0)</f>
        <v>广陈镇</v>
      </c>
      <c r="J261" s="10" t="s">
        <v>428</v>
      </c>
    </row>
    <row r="262" s="14" customFormat="true" ht="27" hidden="false" customHeight="false" outlineLevel="0" collapsed="false">
      <c r="A262" s="9" t="n">
        <v>259</v>
      </c>
      <c r="B262" s="10" t="s">
        <v>12</v>
      </c>
      <c r="C262" s="11" t="s">
        <v>529</v>
      </c>
      <c r="D262" s="10" t="s">
        <v>530</v>
      </c>
      <c r="E262" s="10" t="s">
        <v>15</v>
      </c>
      <c r="F262" s="12" t="n">
        <v>38.7436111111111</v>
      </c>
      <c r="G262" s="12" t="n">
        <v>3.90805555555556</v>
      </c>
      <c r="H262" s="13" t="n">
        <v>0.100869677437857</v>
      </c>
      <c r="I262" s="10" t="str">
        <f aca="false">VLOOKUP(C262,[1]sheet0!$B$1:$E$1048576,4,0)</f>
        <v>广陈镇</v>
      </c>
      <c r="J262" s="10" t="s">
        <v>428</v>
      </c>
    </row>
    <row r="263" s="14" customFormat="true" ht="27" hidden="false" customHeight="false" outlineLevel="0" collapsed="false">
      <c r="A263" s="9" t="n">
        <v>260</v>
      </c>
      <c r="B263" s="10" t="s">
        <v>12</v>
      </c>
      <c r="C263" s="11" t="s">
        <v>531</v>
      </c>
      <c r="D263" s="10" t="s">
        <v>532</v>
      </c>
      <c r="E263" s="10" t="s">
        <v>15</v>
      </c>
      <c r="F263" s="12" t="n">
        <v>33.9709722222222</v>
      </c>
      <c r="G263" s="12" t="n">
        <v>14.1413888888889</v>
      </c>
      <c r="H263" s="13" t="n">
        <v>0.416278603873405</v>
      </c>
      <c r="I263" s="10" t="str">
        <f aca="false">VLOOKUP(C263,[1]sheet0!$B$1:$E$1048576,4,0)</f>
        <v>广陈镇</v>
      </c>
      <c r="J263" s="10" t="s">
        <v>428</v>
      </c>
    </row>
    <row r="264" s="14" customFormat="true" ht="27" hidden="false" customHeight="false" outlineLevel="0" collapsed="false">
      <c r="A264" s="9" t="n">
        <v>261</v>
      </c>
      <c r="B264" s="10" t="s">
        <v>12</v>
      </c>
      <c r="C264" s="11" t="s">
        <v>533</v>
      </c>
      <c r="D264" s="10" t="s">
        <v>534</v>
      </c>
      <c r="E264" s="10" t="s">
        <v>15</v>
      </c>
      <c r="F264" s="12" t="n">
        <v>112.622083333333</v>
      </c>
      <c r="G264" s="12" t="n">
        <v>-0.627083333333335</v>
      </c>
      <c r="H264" s="13" t="n">
        <v>-0.00556803172853164</v>
      </c>
      <c r="I264" s="10" t="str">
        <f aca="false">VLOOKUP(C264,[1]sheet0!$B$1:$E$1048576,4,0)</f>
        <v>广陈镇</v>
      </c>
      <c r="J264" s="10" t="s">
        <v>428</v>
      </c>
    </row>
    <row r="265" s="14" customFormat="true" ht="27" hidden="false" customHeight="false" outlineLevel="0" collapsed="false">
      <c r="A265" s="9" t="n">
        <v>262</v>
      </c>
      <c r="B265" s="10" t="s">
        <v>12</v>
      </c>
      <c r="C265" s="11" t="s">
        <v>535</v>
      </c>
      <c r="D265" s="10" t="s">
        <v>536</v>
      </c>
      <c r="E265" s="10" t="s">
        <v>15</v>
      </c>
      <c r="F265" s="12" t="n">
        <v>47.2193055555556</v>
      </c>
      <c r="G265" s="12" t="n">
        <v>16.8094444444444</v>
      </c>
      <c r="H265" s="13" t="n">
        <v>0.355986693295762</v>
      </c>
      <c r="I265" s="10" t="str">
        <f aca="false">VLOOKUP(C265,[1]sheet0!$B$1:$E$1048576,4,0)</f>
        <v>广陈镇</v>
      </c>
      <c r="J265" s="10" t="s">
        <v>428</v>
      </c>
    </row>
    <row r="266" s="14" customFormat="true" ht="27" hidden="false" customHeight="false" outlineLevel="0" collapsed="false">
      <c r="A266" s="9" t="n">
        <v>263</v>
      </c>
      <c r="B266" s="10" t="s">
        <v>12</v>
      </c>
      <c r="C266" s="11" t="s">
        <v>537</v>
      </c>
      <c r="D266" s="10" t="s">
        <v>528</v>
      </c>
      <c r="E266" s="10" t="s">
        <v>15</v>
      </c>
      <c r="F266" s="12" t="n">
        <v>11.7190277777778</v>
      </c>
      <c r="G266" s="12" t="n">
        <v>-10.6743055555556</v>
      </c>
      <c r="H266" s="13" t="n">
        <v>-0.910852483496688</v>
      </c>
      <c r="I266" s="10" t="str">
        <f aca="false">VLOOKUP(C266,[1]sheet0!$B$1:$E$1048576,4,0)</f>
        <v>广陈镇</v>
      </c>
      <c r="J266" s="10" t="s">
        <v>428</v>
      </c>
    </row>
    <row r="267" s="14" customFormat="true" ht="27" hidden="false" customHeight="false" outlineLevel="0" collapsed="false">
      <c r="A267" s="9" t="n">
        <v>264</v>
      </c>
      <c r="B267" s="10" t="s">
        <v>12</v>
      </c>
      <c r="C267" s="11" t="s">
        <v>538</v>
      </c>
      <c r="D267" s="10" t="s">
        <v>474</v>
      </c>
      <c r="E267" s="10" t="s">
        <v>15</v>
      </c>
      <c r="F267" s="12" t="n">
        <v>30.0275</v>
      </c>
      <c r="G267" s="12" t="n">
        <v>4.95402777777778</v>
      </c>
      <c r="H267" s="13" t="n">
        <v>0.164983024819841</v>
      </c>
      <c r="I267" s="10" t="str">
        <f aca="false">VLOOKUP(C267,[1]sheet0!$B$1:$E$1048576,4,0)</f>
        <v>广陈镇</v>
      </c>
      <c r="J267" s="10" t="s">
        <v>428</v>
      </c>
    </row>
    <row r="268" s="14" customFormat="true" ht="27" hidden="false" customHeight="false" outlineLevel="0" collapsed="false">
      <c r="A268" s="9" t="n">
        <v>265</v>
      </c>
      <c r="B268" s="10" t="s">
        <v>219</v>
      </c>
      <c r="C268" s="11" t="s">
        <v>539</v>
      </c>
      <c r="D268" s="10" t="s">
        <v>540</v>
      </c>
      <c r="E268" s="10" t="s">
        <v>15</v>
      </c>
      <c r="F268" s="12" t="n">
        <v>25.5436111111111</v>
      </c>
      <c r="G268" s="12" t="n">
        <v>14.9847222222222</v>
      </c>
      <c r="H268" s="13" t="n">
        <v>0.586632882760421</v>
      </c>
      <c r="I268" s="10" t="str">
        <f aca="false">VLOOKUP(C268,[1]sheet0!$B$1:$E$1048576,4,0)</f>
        <v>独山港镇</v>
      </c>
      <c r="J268" s="10" t="s">
        <v>428</v>
      </c>
    </row>
    <row r="269" s="14" customFormat="true" ht="27" hidden="false" customHeight="false" outlineLevel="0" collapsed="false">
      <c r="A269" s="9" t="n">
        <v>266</v>
      </c>
      <c r="B269" s="10" t="s">
        <v>219</v>
      </c>
      <c r="C269" s="11" t="s">
        <v>541</v>
      </c>
      <c r="D269" s="10" t="s">
        <v>542</v>
      </c>
      <c r="E269" s="10" t="s">
        <v>15</v>
      </c>
      <c r="F269" s="12" t="n">
        <v>97.0529166666666</v>
      </c>
      <c r="G269" s="12" t="n">
        <v>46.11125</v>
      </c>
      <c r="H269" s="13" t="n">
        <v>0.475114520858467</v>
      </c>
      <c r="I269" s="10" t="str">
        <f aca="false">VLOOKUP(C269,[1]sheet0!$B$1:$E$1048576,4,0)</f>
        <v>独山港镇</v>
      </c>
      <c r="J269" s="10" t="s">
        <v>428</v>
      </c>
    </row>
    <row r="270" s="14" customFormat="true" ht="27" hidden="false" customHeight="false" outlineLevel="0" collapsed="false">
      <c r="A270" s="9" t="n">
        <v>267</v>
      </c>
      <c r="B270" s="10" t="s">
        <v>219</v>
      </c>
      <c r="C270" s="11" t="s">
        <v>543</v>
      </c>
      <c r="D270" s="10" t="s">
        <v>544</v>
      </c>
      <c r="E270" s="10" t="s">
        <v>15</v>
      </c>
      <c r="F270" s="12" t="n">
        <v>23.5</v>
      </c>
      <c r="G270" s="12" t="n">
        <v>0.931666666666667</v>
      </c>
      <c r="H270" s="13" t="n">
        <v>0.039645390070922</v>
      </c>
      <c r="I270" s="10" t="str">
        <f aca="false">VLOOKUP(C270,[1]sheet0!$B$1:$E$1048576,4,0)</f>
        <v>独山港镇</v>
      </c>
      <c r="J270" s="10" t="s">
        <v>428</v>
      </c>
    </row>
    <row r="271" s="14" customFormat="true" ht="27" hidden="false" customHeight="false" outlineLevel="0" collapsed="false">
      <c r="A271" s="9" t="n">
        <v>268</v>
      </c>
      <c r="B271" s="10" t="s">
        <v>219</v>
      </c>
      <c r="C271" s="11" t="s">
        <v>545</v>
      </c>
      <c r="D271" s="10" t="s">
        <v>546</v>
      </c>
      <c r="E271" s="10" t="s">
        <v>15</v>
      </c>
      <c r="F271" s="12" t="n">
        <v>15.6890277777778</v>
      </c>
      <c r="G271" s="12" t="n">
        <v>8.56555555555556</v>
      </c>
      <c r="H271" s="13" t="n">
        <v>0.545958339603934</v>
      </c>
      <c r="I271" s="10" t="str">
        <f aca="false">VLOOKUP(C271,[1]sheet0!$B$1:$E$1048576,4,0)</f>
        <v>独山港镇</v>
      </c>
      <c r="J271" s="10" t="s">
        <v>428</v>
      </c>
    </row>
    <row r="272" s="14" customFormat="true" ht="27" hidden="false" customHeight="false" outlineLevel="0" collapsed="false">
      <c r="A272" s="9" t="n">
        <v>269</v>
      </c>
      <c r="B272" s="10" t="s">
        <v>219</v>
      </c>
      <c r="C272" s="11" t="s">
        <v>547</v>
      </c>
      <c r="D272" s="10" t="s">
        <v>548</v>
      </c>
      <c r="E272" s="10" t="s">
        <v>15</v>
      </c>
      <c r="F272" s="12" t="n">
        <v>38.7015277777778</v>
      </c>
      <c r="G272" s="12" t="n">
        <v>-13.7358333333333</v>
      </c>
      <c r="H272" s="13" t="n">
        <v>-0.354917082658953</v>
      </c>
      <c r="I272" s="10" t="str">
        <f aca="false">VLOOKUP(C272,[1]sheet0!$B$1:$E$1048576,4,0)</f>
        <v>独山港镇</v>
      </c>
      <c r="J272" s="10" t="s">
        <v>428</v>
      </c>
    </row>
    <row r="273" s="14" customFormat="true" ht="27" hidden="false" customHeight="false" outlineLevel="0" collapsed="false">
      <c r="A273" s="9" t="n">
        <v>270</v>
      </c>
      <c r="B273" s="10" t="s">
        <v>219</v>
      </c>
      <c r="C273" s="11" t="s">
        <v>549</v>
      </c>
      <c r="D273" s="10" t="s">
        <v>550</v>
      </c>
      <c r="E273" s="10" t="s">
        <v>15</v>
      </c>
      <c r="F273" s="12" t="n">
        <v>125.406944444444</v>
      </c>
      <c r="G273" s="12" t="n">
        <v>56.4683333333333</v>
      </c>
      <c r="H273" s="13" t="n">
        <v>0.450280752660782</v>
      </c>
      <c r="I273" s="10" t="str">
        <f aca="false">VLOOKUP(C273,[1]sheet0!$B$1:$E$1048576,4,0)</f>
        <v>独山港镇</v>
      </c>
      <c r="J273" s="10" t="s">
        <v>428</v>
      </c>
    </row>
    <row r="274" s="14" customFormat="true" ht="27" hidden="false" customHeight="false" outlineLevel="0" collapsed="false">
      <c r="A274" s="9" t="n">
        <v>271</v>
      </c>
      <c r="B274" s="10" t="s">
        <v>219</v>
      </c>
      <c r="C274" s="11" t="s">
        <v>551</v>
      </c>
      <c r="D274" s="10" t="s">
        <v>552</v>
      </c>
      <c r="E274" s="10" t="s">
        <v>15</v>
      </c>
      <c r="F274" s="12" t="n">
        <v>22.4619444444445</v>
      </c>
      <c r="G274" s="12" t="n">
        <v>2.69291666666667</v>
      </c>
      <c r="H274" s="13" t="n">
        <v>0.119887958646105</v>
      </c>
      <c r="I274" s="10" t="str">
        <f aca="false">VLOOKUP(C274,[1]sheet0!$B$1:$E$1048576,4,0)</f>
        <v>独山港镇</v>
      </c>
      <c r="J274" s="10" t="s">
        <v>428</v>
      </c>
    </row>
    <row r="275" s="14" customFormat="true" ht="27" hidden="false" customHeight="false" outlineLevel="0" collapsed="false">
      <c r="A275" s="9" t="n">
        <v>272</v>
      </c>
      <c r="B275" s="10" t="s">
        <v>219</v>
      </c>
      <c r="C275" s="11" t="s">
        <v>553</v>
      </c>
      <c r="D275" s="10" t="s">
        <v>554</v>
      </c>
      <c r="E275" s="10" t="s">
        <v>15</v>
      </c>
      <c r="F275" s="12" t="n">
        <v>4.84944444444444</v>
      </c>
      <c r="G275" s="12" t="n">
        <v>2.78416666666667</v>
      </c>
      <c r="H275" s="13" t="n">
        <v>0.574120746935502</v>
      </c>
      <c r="I275" s="10" t="str">
        <f aca="false">VLOOKUP(C275,[1]sheet0!$B$1:$E$1048576,4,0)</f>
        <v>独山港镇</v>
      </c>
      <c r="J275" s="10" t="s">
        <v>428</v>
      </c>
    </row>
    <row r="276" s="14" customFormat="true" ht="27" hidden="false" customHeight="false" outlineLevel="0" collapsed="false">
      <c r="A276" s="9" t="n">
        <v>273</v>
      </c>
      <c r="B276" s="10" t="s">
        <v>219</v>
      </c>
      <c r="C276" s="11" t="s">
        <v>555</v>
      </c>
      <c r="D276" s="10" t="s">
        <v>556</v>
      </c>
      <c r="E276" s="10" t="s">
        <v>15</v>
      </c>
      <c r="F276" s="12" t="n">
        <v>17.4013888888889</v>
      </c>
      <c r="G276" s="12" t="n">
        <v>3.59930555555556</v>
      </c>
      <c r="H276" s="13" t="n">
        <v>0.20684013089632</v>
      </c>
      <c r="I276" s="10" t="str">
        <f aca="false">VLOOKUP(C276,[1]sheet0!$B$1:$E$1048576,4,0)</f>
        <v>独山港镇</v>
      </c>
      <c r="J276" s="10" t="s">
        <v>428</v>
      </c>
    </row>
    <row r="277" s="14" customFormat="true" ht="27" hidden="false" customHeight="false" outlineLevel="0" collapsed="false">
      <c r="A277" s="9" t="n">
        <v>274</v>
      </c>
      <c r="B277" s="10" t="s">
        <v>219</v>
      </c>
      <c r="C277" s="11" t="s">
        <v>557</v>
      </c>
      <c r="D277" s="10" t="s">
        <v>558</v>
      </c>
      <c r="E277" s="10" t="s">
        <v>15</v>
      </c>
      <c r="F277" s="12" t="n">
        <v>5.6</v>
      </c>
      <c r="G277" s="12" t="n">
        <v>-11.9168055555555</v>
      </c>
      <c r="H277" s="13" t="n">
        <v>-2.12800099206349</v>
      </c>
      <c r="I277" s="10" t="str">
        <f aca="false">VLOOKUP(C277,[1]sheet0!$B$1:$E$1048576,4,0)</f>
        <v>独山港镇</v>
      </c>
      <c r="J277" s="10" t="s">
        <v>428</v>
      </c>
    </row>
    <row r="278" s="14" customFormat="true" ht="27" hidden="false" customHeight="false" outlineLevel="0" collapsed="false">
      <c r="A278" s="9" t="n">
        <v>275</v>
      </c>
      <c r="B278" s="10" t="s">
        <v>219</v>
      </c>
      <c r="C278" s="11" t="s">
        <v>559</v>
      </c>
      <c r="D278" s="10" t="s">
        <v>560</v>
      </c>
      <c r="E278" s="10" t="s">
        <v>15</v>
      </c>
      <c r="F278" s="12" t="n">
        <v>148.095</v>
      </c>
      <c r="G278" s="12" t="n">
        <v>37.1422222222222</v>
      </c>
      <c r="H278" s="13" t="n">
        <v>0.250799974490849</v>
      </c>
      <c r="I278" s="10" t="str">
        <f aca="false">VLOOKUP(C278,[1]sheet0!$B$1:$E$1048576,4,0)</f>
        <v>独山港镇</v>
      </c>
      <c r="J278" s="10" t="s">
        <v>428</v>
      </c>
    </row>
    <row r="279" s="14" customFormat="true" ht="27" hidden="false" customHeight="false" outlineLevel="0" collapsed="false">
      <c r="A279" s="9" t="n">
        <v>276</v>
      </c>
      <c r="B279" s="10" t="s">
        <v>219</v>
      </c>
      <c r="C279" s="11" t="s">
        <v>561</v>
      </c>
      <c r="D279" s="10" t="s">
        <v>562</v>
      </c>
      <c r="E279" s="10" t="s">
        <v>15</v>
      </c>
      <c r="F279" s="12" t="n">
        <v>33.4616666666667</v>
      </c>
      <c r="G279" s="12" t="n">
        <v>1.75194444444444</v>
      </c>
      <c r="H279" s="13" t="n">
        <v>0.0523567598080723</v>
      </c>
      <c r="I279" s="10" t="str">
        <f aca="false">VLOOKUP(C279,[1]sheet0!$B$1:$E$1048576,4,0)</f>
        <v>独山港镇</v>
      </c>
      <c r="J279" s="10" t="s">
        <v>428</v>
      </c>
    </row>
    <row r="280" s="14" customFormat="true" ht="27" hidden="false" customHeight="false" outlineLevel="0" collapsed="false">
      <c r="A280" s="9" t="n">
        <v>277</v>
      </c>
      <c r="B280" s="10" t="s">
        <v>219</v>
      </c>
      <c r="C280" s="11" t="s">
        <v>563</v>
      </c>
      <c r="D280" s="10" t="s">
        <v>564</v>
      </c>
      <c r="E280" s="10" t="s">
        <v>15</v>
      </c>
      <c r="F280" s="12" t="n">
        <v>2.90041666666667</v>
      </c>
      <c r="G280" s="12" t="n">
        <v>1.49638888888889</v>
      </c>
      <c r="H280" s="13" t="n">
        <v>0.515922041852224</v>
      </c>
      <c r="I280" s="10" t="str">
        <f aca="false">VLOOKUP(C280,[1]sheet0!$B$1:$E$1048576,4,0)</f>
        <v>独山港镇</v>
      </c>
      <c r="J280" s="10" t="s">
        <v>428</v>
      </c>
    </row>
    <row r="281" s="14" customFormat="true" ht="27" hidden="false" customHeight="false" outlineLevel="0" collapsed="false">
      <c r="A281" s="9" t="n">
        <v>278</v>
      </c>
      <c r="B281" s="10" t="s">
        <v>219</v>
      </c>
      <c r="C281" s="11" t="s">
        <v>565</v>
      </c>
      <c r="D281" s="10" t="s">
        <v>566</v>
      </c>
      <c r="E281" s="10" t="s">
        <v>15</v>
      </c>
      <c r="F281" s="12" t="n">
        <v>38.3238888888889</v>
      </c>
      <c r="G281" s="12" t="n">
        <v>9.01652777777778</v>
      </c>
      <c r="H281" s="13" t="n">
        <v>0.235271733615528</v>
      </c>
      <c r="I281" s="10" t="str">
        <f aca="false">VLOOKUP(C281,[1]sheet0!$B$1:$E$1048576,4,0)</f>
        <v>独山港镇</v>
      </c>
      <c r="J281" s="10" t="s">
        <v>428</v>
      </c>
    </row>
    <row r="282" s="14" customFormat="true" ht="27" hidden="false" customHeight="false" outlineLevel="0" collapsed="false">
      <c r="A282" s="9" t="n">
        <v>279</v>
      </c>
      <c r="B282" s="10" t="s">
        <v>219</v>
      </c>
      <c r="C282" s="11" t="s">
        <v>567</v>
      </c>
      <c r="D282" s="10" t="s">
        <v>568</v>
      </c>
      <c r="E282" s="10" t="s">
        <v>15</v>
      </c>
      <c r="F282" s="12" t="n">
        <v>11.4641666666667</v>
      </c>
      <c r="G282" s="12" t="n">
        <v>6.60486111111111</v>
      </c>
      <c r="H282" s="13" t="n">
        <v>0.576130939400548</v>
      </c>
      <c r="I282" s="10" t="str">
        <f aca="false">VLOOKUP(C282,[1]sheet0!$B$1:$E$1048576,4,0)</f>
        <v>独山港镇</v>
      </c>
      <c r="J282" s="10" t="s">
        <v>428</v>
      </c>
    </row>
    <row r="283" s="14" customFormat="true" ht="27" hidden="false" customHeight="false" outlineLevel="0" collapsed="false">
      <c r="A283" s="9" t="n">
        <v>280</v>
      </c>
      <c r="B283" s="10" t="s">
        <v>219</v>
      </c>
      <c r="C283" s="11" t="s">
        <v>569</v>
      </c>
      <c r="D283" s="10" t="s">
        <v>570</v>
      </c>
      <c r="E283" s="10" t="s">
        <v>15</v>
      </c>
      <c r="F283" s="12" t="n">
        <v>18.3048611111111</v>
      </c>
      <c r="G283" s="12" t="n">
        <v>-24.2059722222222</v>
      </c>
      <c r="H283" s="13" t="n">
        <v>-1.32237945293828</v>
      </c>
      <c r="I283" s="10" t="str">
        <f aca="false">VLOOKUP(C283,[1]sheet0!$B$1:$E$1048576,4,0)</f>
        <v>独山港镇</v>
      </c>
      <c r="J283" s="10" t="s">
        <v>428</v>
      </c>
    </row>
    <row r="284" s="14" customFormat="true" ht="27" hidden="false" customHeight="false" outlineLevel="0" collapsed="false">
      <c r="A284" s="9" t="n">
        <v>281</v>
      </c>
      <c r="B284" s="10" t="s">
        <v>219</v>
      </c>
      <c r="C284" s="11" t="s">
        <v>571</v>
      </c>
      <c r="D284" s="10" t="s">
        <v>572</v>
      </c>
      <c r="E284" s="10" t="s">
        <v>15</v>
      </c>
      <c r="F284" s="12" t="n">
        <v>39.7608333333333</v>
      </c>
      <c r="G284" s="12" t="n">
        <v>-13.2506944444444</v>
      </c>
      <c r="H284" s="13" t="n">
        <v>-0.333259978063281</v>
      </c>
      <c r="I284" s="10" t="str">
        <f aca="false">VLOOKUP(C284,[1]sheet0!$B$1:$E$1048576,4,0)</f>
        <v>独山港镇</v>
      </c>
      <c r="J284" s="10" t="s">
        <v>428</v>
      </c>
    </row>
    <row r="285" s="14" customFormat="true" ht="27" hidden="false" customHeight="false" outlineLevel="0" collapsed="false">
      <c r="A285" s="9" t="n">
        <v>282</v>
      </c>
      <c r="B285" s="10" t="s">
        <v>219</v>
      </c>
      <c r="C285" s="11" t="s">
        <v>573</v>
      </c>
      <c r="D285" s="10" t="s">
        <v>574</v>
      </c>
      <c r="E285" s="10" t="s">
        <v>15</v>
      </c>
      <c r="F285" s="12" t="n">
        <v>161.338888888889</v>
      </c>
      <c r="G285" s="12" t="n">
        <v>24.5902777777778</v>
      </c>
      <c r="H285" s="13" t="n">
        <v>0.152413828724906</v>
      </c>
      <c r="I285" s="10" t="str">
        <f aca="false">VLOOKUP(C285,[1]sheet0!$B$1:$E$1048576,4,0)</f>
        <v>独山港镇</v>
      </c>
      <c r="J285" s="10" t="s">
        <v>428</v>
      </c>
    </row>
    <row r="286" s="14" customFormat="true" ht="27" hidden="false" customHeight="false" outlineLevel="0" collapsed="false">
      <c r="A286" s="9" t="n">
        <v>283</v>
      </c>
      <c r="B286" s="10" t="s">
        <v>219</v>
      </c>
      <c r="C286" s="11" t="s">
        <v>575</v>
      </c>
      <c r="D286" s="10" t="s">
        <v>558</v>
      </c>
      <c r="E286" s="10" t="s">
        <v>15</v>
      </c>
      <c r="F286" s="12" t="n">
        <v>53.46</v>
      </c>
      <c r="G286" s="12" t="n">
        <v>25.1868055555556</v>
      </c>
      <c r="H286" s="13" t="n">
        <v>0.471133661720082</v>
      </c>
      <c r="I286" s="10" t="str">
        <f aca="false">VLOOKUP(C286,[1]sheet0!$B$1:$E$1048576,4,0)</f>
        <v>独山港镇</v>
      </c>
      <c r="J286" s="10" t="s">
        <v>428</v>
      </c>
    </row>
    <row r="287" s="14" customFormat="true" ht="27" hidden="false" customHeight="false" outlineLevel="0" collapsed="false">
      <c r="A287" s="9" t="n">
        <v>284</v>
      </c>
      <c r="B287" s="10" t="s">
        <v>219</v>
      </c>
      <c r="C287" s="11" t="s">
        <v>576</v>
      </c>
      <c r="D287" s="10" t="s">
        <v>577</v>
      </c>
      <c r="E287" s="10" t="s">
        <v>15</v>
      </c>
      <c r="F287" s="12" t="n">
        <v>40.0752777777778</v>
      </c>
      <c r="G287" s="12" t="n">
        <v>9.845</v>
      </c>
      <c r="H287" s="13" t="n">
        <v>0.245662676490771</v>
      </c>
      <c r="I287" s="10" t="str">
        <f aca="false">VLOOKUP(C287,[1]sheet0!$B$1:$E$1048576,4,0)</f>
        <v>独山港镇</v>
      </c>
      <c r="J287" s="10" t="s">
        <v>428</v>
      </c>
    </row>
    <row r="288" s="14" customFormat="true" ht="27" hidden="false" customHeight="false" outlineLevel="0" collapsed="false">
      <c r="A288" s="9" t="n">
        <v>285</v>
      </c>
      <c r="B288" s="10" t="s">
        <v>219</v>
      </c>
      <c r="C288" s="11" t="s">
        <v>578</v>
      </c>
      <c r="D288" s="10" t="s">
        <v>579</v>
      </c>
      <c r="E288" s="10" t="s">
        <v>15</v>
      </c>
      <c r="F288" s="12" t="n">
        <v>56.8283333333333</v>
      </c>
      <c r="G288" s="12" t="n">
        <v>2.91347222222222</v>
      </c>
      <c r="H288" s="13" t="n">
        <v>0.0512679512371567</v>
      </c>
      <c r="I288" s="10" t="str">
        <f aca="false">VLOOKUP(C288,[1]sheet0!$B$1:$E$1048576,4,0)</f>
        <v>独山港镇</v>
      </c>
      <c r="J288" s="10" t="s">
        <v>428</v>
      </c>
    </row>
    <row r="289" s="14" customFormat="true" ht="27" hidden="false" customHeight="false" outlineLevel="0" collapsed="false">
      <c r="A289" s="9" t="n">
        <v>286</v>
      </c>
      <c r="B289" s="10" t="s">
        <v>219</v>
      </c>
      <c r="C289" s="11" t="s">
        <v>580</v>
      </c>
      <c r="D289" s="10" t="s">
        <v>581</v>
      </c>
      <c r="E289" s="10" t="s">
        <v>15</v>
      </c>
      <c r="F289" s="12" t="n">
        <v>21.6305555555556</v>
      </c>
      <c r="G289" s="12" t="n">
        <v>1.78111111111111</v>
      </c>
      <c r="H289" s="13" t="n">
        <v>0.0823423654809297</v>
      </c>
      <c r="I289" s="10" t="str">
        <f aca="false">VLOOKUP(C289,[1]sheet0!$B$1:$E$1048576,4,0)</f>
        <v>独山港镇</v>
      </c>
      <c r="J289" s="10" t="s">
        <v>428</v>
      </c>
    </row>
    <row r="290" s="14" customFormat="true" ht="27" hidden="false" customHeight="false" outlineLevel="0" collapsed="false">
      <c r="A290" s="9" t="n">
        <v>287</v>
      </c>
      <c r="B290" s="10" t="s">
        <v>219</v>
      </c>
      <c r="C290" s="11" t="s">
        <v>582</v>
      </c>
      <c r="D290" s="10" t="s">
        <v>583</v>
      </c>
      <c r="E290" s="10" t="s">
        <v>15</v>
      </c>
      <c r="F290" s="12" t="n">
        <v>115.565416666667</v>
      </c>
      <c r="G290" s="12" t="n">
        <v>29.6901388888889</v>
      </c>
      <c r="H290" s="13" t="n">
        <v>0.256911970252538</v>
      </c>
      <c r="I290" s="10" t="str">
        <f aca="false">VLOOKUP(C290,[1]sheet0!$B$1:$E$1048576,4,0)</f>
        <v>独山港镇</v>
      </c>
      <c r="J290" s="10" t="s">
        <v>428</v>
      </c>
    </row>
    <row r="291" s="14" customFormat="true" ht="27" hidden="false" customHeight="false" outlineLevel="0" collapsed="false">
      <c r="A291" s="9" t="n">
        <v>288</v>
      </c>
      <c r="B291" s="10" t="s">
        <v>219</v>
      </c>
      <c r="C291" s="11" t="s">
        <v>584</v>
      </c>
      <c r="D291" s="10" t="s">
        <v>585</v>
      </c>
      <c r="E291" s="10" t="s">
        <v>15</v>
      </c>
      <c r="F291" s="12" t="n">
        <v>13.0983333333333</v>
      </c>
      <c r="G291" s="12" t="n">
        <v>1.72305555555556</v>
      </c>
      <c r="H291" s="13" t="n">
        <v>0.131547694787293</v>
      </c>
      <c r="I291" s="10" t="str">
        <f aca="false">VLOOKUP(C291,[1]sheet0!$B$1:$E$1048576,4,0)</f>
        <v>独山港镇</v>
      </c>
      <c r="J291" s="10" t="s">
        <v>428</v>
      </c>
    </row>
    <row r="292" s="14" customFormat="true" ht="27" hidden="false" customHeight="false" outlineLevel="0" collapsed="false">
      <c r="A292" s="9" t="n">
        <v>289</v>
      </c>
      <c r="B292" s="10" t="s">
        <v>219</v>
      </c>
      <c r="C292" s="11" t="s">
        <v>586</v>
      </c>
      <c r="D292" s="10" t="s">
        <v>587</v>
      </c>
      <c r="E292" s="10" t="s">
        <v>15</v>
      </c>
      <c r="F292" s="12" t="n">
        <v>13.1611111111111</v>
      </c>
      <c r="G292" s="12" t="n">
        <v>3.225</v>
      </c>
      <c r="H292" s="13" t="n">
        <v>0.245040101308569</v>
      </c>
      <c r="I292" s="10" t="str">
        <f aca="false">VLOOKUP(C292,[1]sheet0!$B$1:$E$1048576,4,0)</f>
        <v>独山港镇</v>
      </c>
      <c r="J292" s="10" t="s">
        <v>428</v>
      </c>
    </row>
    <row r="293" s="14" customFormat="true" ht="27" hidden="false" customHeight="false" outlineLevel="0" collapsed="false">
      <c r="A293" s="9" t="n">
        <v>290</v>
      </c>
      <c r="B293" s="10" t="s">
        <v>219</v>
      </c>
      <c r="C293" s="11" t="s">
        <v>588</v>
      </c>
      <c r="D293" s="10" t="s">
        <v>589</v>
      </c>
      <c r="E293" s="10" t="s">
        <v>15</v>
      </c>
      <c r="F293" s="12" t="n">
        <v>24.4013888888889</v>
      </c>
      <c r="G293" s="12" t="n">
        <v>7.77930555555556</v>
      </c>
      <c r="H293" s="13" t="n">
        <v>0.318805851215209</v>
      </c>
      <c r="I293" s="10" t="str">
        <f aca="false">VLOOKUP(C293,[1]sheet0!$B$1:$E$1048576,4,0)</f>
        <v>独山港镇</v>
      </c>
      <c r="J293" s="10" t="s">
        <v>428</v>
      </c>
    </row>
    <row r="294" s="14" customFormat="true" ht="27" hidden="false" customHeight="false" outlineLevel="0" collapsed="false">
      <c r="A294" s="9" t="n">
        <v>291</v>
      </c>
      <c r="B294" s="10" t="s">
        <v>219</v>
      </c>
      <c r="C294" s="11" t="s">
        <v>590</v>
      </c>
      <c r="D294" s="10" t="s">
        <v>591</v>
      </c>
      <c r="E294" s="10" t="s">
        <v>15</v>
      </c>
      <c r="F294" s="12" t="n">
        <v>38.33</v>
      </c>
      <c r="G294" s="12" t="n">
        <v>6.54291666666666</v>
      </c>
      <c r="H294" s="13" t="n">
        <v>0.170699626054439</v>
      </c>
      <c r="I294" s="10" t="str">
        <f aca="false">VLOOKUP(C294,[1]sheet0!$B$1:$E$1048576,4,0)</f>
        <v>独山港镇</v>
      </c>
      <c r="J294" s="10" t="s">
        <v>428</v>
      </c>
    </row>
    <row r="295" s="14" customFormat="true" ht="27" hidden="false" customHeight="false" outlineLevel="0" collapsed="false">
      <c r="A295" s="9" t="n">
        <v>292</v>
      </c>
      <c r="B295" s="10" t="s">
        <v>219</v>
      </c>
      <c r="C295" s="11" t="s">
        <v>592</v>
      </c>
      <c r="D295" s="10" t="s">
        <v>593</v>
      </c>
      <c r="E295" s="10" t="s">
        <v>15</v>
      </c>
      <c r="F295" s="12" t="n">
        <v>7.25</v>
      </c>
      <c r="G295" s="12" t="n">
        <v>3.24847222222222</v>
      </c>
      <c r="H295" s="13" t="n">
        <v>0.448065134099617</v>
      </c>
      <c r="I295" s="10" t="str">
        <f aca="false">VLOOKUP(C295,[1]sheet0!$B$1:$E$1048576,4,0)</f>
        <v>独山港镇</v>
      </c>
      <c r="J295" s="10" t="s">
        <v>428</v>
      </c>
    </row>
    <row r="296" s="14" customFormat="true" ht="27" hidden="false" customHeight="false" outlineLevel="0" collapsed="false">
      <c r="A296" s="9" t="n">
        <v>293</v>
      </c>
      <c r="B296" s="10" t="s">
        <v>219</v>
      </c>
      <c r="C296" s="11" t="s">
        <v>594</v>
      </c>
      <c r="D296" s="10" t="s">
        <v>595</v>
      </c>
      <c r="E296" s="10" t="s">
        <v>15</v>
      </c>
      <c r="F296" s="12" t="n">
        <v>189.954166666667</v>
      </c>
      <c r="G296" s="12" t="n">
        <v>47.1097222222222</v>
      </c>
      <c r="H296" s="13" t="n">
        <v>0.248005732376962</v>
      </c>
      <c r="I296" s="10" t="str">
        <f aca="false">VLOOKUP(C296,[1]sheet0!$B$1:$E$1048576,4,0)</f>
        <v>独山港镇</v>
      </c>
      <c r="J296" s="10" t="s">
        <v>428</v>
      </c>
    </row>
    <row r="297" s="14" customFormat="true" ht="27" hidden="false" customHeight="false" outlineLevel="0" collapsed="false">
      <c r="A297" s="9" t="n">
        <v>294</v>
      </c>
      <c r="B297" s="10" t="s">
        <v>219</v>
      </c>
      <c r="C297" s="11" t="s">
        <v>596</v>
      </c>
      <c r="D297" s="10" t="s">
        <v>597</v>
      </c>
      <c r="E297" s="10" t="s">
        <v>15</v>
      </c>
      <c r="F297" s="12" t="n">
        <v>72.6597222222222</v>
      </c>
      <c r="G297" s="12" t="n">
        <v>36.9480555555556</v>
      </c>
      <c r="H297" s="13" t="n">
        <v>0.508508076077607</v>
      </c>
      <c r="I297" s="10" t="str">
        <f aca="false">VLOOKUP(C297,[1]sheet0!$B$1:$E$1048576,4,0)</f>
        <v>独山港镇</v>
      </c>
      <c r="J297" s="10" t="s">
        <v>428</v>
      </c>
    </row>
    <row r="298" s="14" customFormat="true" ht="27" hidden="false" customHeight="false" outlineLevel="0" collapsed="false">
      <c r="A298" s="9" t="n">
        <v>295</v>
      </c>
      <c r="B298" s="10" t="s">
        <v>219</v>
      </c>
      <c r="C298" s="11" t="s">
        <v>598</v>
      </c>
      <c r="D298" s="10" t="s">
        <v>599</v>
      </c>
      <c r="E298" s="10" t="s">
        <v>15</v>
      </c>
      <c r="F298" s="12" t="n">
        <v>16.4955555555555</v>
      </c>
      <c r="G298" s="12" t="n">
        <v>5.18083333333333</v>
      </c>
      <c r="H298" s="13" t="n">
        <v>0.314074498181329</v>
      </c>
      <c r="I298" s="10" t="str">
        <f aca="false">VLOOKUP(C298,[1]sheet0!$B$1:$E$1048576,4,0)</f>
        <v>独山港镇</v>
      </c>
      <c r="J298" s="10" t="s">
        <v>428</v>
      </c>
    </row>
    <row r="299" s="14" customFormat="true" ht="27" hidden="false" customHeight="false" outlineLevel="0" collapsed="false">
      <c r="A299" s="9" t="n">
        <v>296</v>
      </c>
      <c r="B299" s="10" t="s">
        <v>219</v>
      </c>
      <c r="C299" s="11" t="s">
        <v>600</v>
      </c>
      <c r="D299" s="10" t="s">
        <v>601</v>
      </c>
      <c r="E299" s="10" t="s">
        <v>15</v>
      </c>
      <c r="F299" s="12" t="n">
        <v>69.1369444444444</v>
      </c>
      <c r="G299" s="12" t="n">
        <v>17.6273611111111</v>
      </c>
      <c r="H299" s="13" t="n">
        <v>0.254962976057985</v>
      </c>
      <c r="I299" s="10" t="str">
        <f aca="false">VLOOKUP(C299,[1]sheet0!$B$1:$E$1048576,4,0)</f>
        <v>独山港镇</v>
      </c>
      <c r="J299" s="10" t="s">
        <v>428</v>
      </c>
    </row>
    <row r="300" s="14" customFormat="true" ht="27" hidden="false" customHeight="false" outlineLevel="0" collapsed="false">
      <c r="A300" s="9" t="n">
        <v>297</v>
      </c>
      <c r="B300" s="10" t="s">
        <v>219</v>
      </c>
      <c r="C300" s="11" t="s">
        <v>602</v>
      </c>
      <c r="D300" s="10" t="s">
        <v>603</v>
      </c>
      <c r="E300" s="10" t="s">
        <v>15</v>
      </c>
      <c r="F300" s="12" t="n">
        <v>71.2870833333333</v>
      </c>
      <c r="G300" s="12" t="n">
        <v>27.8740277777778</v>
      </c>
      <c r="H300" s="13" t="n">
        <v>0.391010916345684</v>
      </c>
      <c r="I300" s="10" t="str">
        <f aca="false">VLOOKUP(C300,[1]sheet0!$B$1:$E$1048576,4,0)</f>
        <v>独山港镇</v>
      </c>
      <c r="J300" s="10" t="s">
        <v>428</v>
      </c>
    </row>
    <row r="301" s="14" customFormat="true" ht="27" hidden="false" customHeight="false" outlineLevel="0" collapsed="false">
      <c r="A301" s="9" t="n">
        <v>298</v>
      </c>
      <c r="B301" s="10" t="s">
        <v>219</v>
      </c>
      <c r="C301" s="11" t="s">
        <v>604</v>
      </c>
      <c r="D301" s="10" t="s">
        <v>605</v>
      </c>
      <c r="E301" s="10" t="s">
        <v>15</v>
      </c>
      <c r="F301" s="12" t="n">
        <v>29.0497222222222</v>
      </c>
      <c r="G301" s="12" t="n">
        <v>1.54458333333333</v>
      </c>
      <c r="H301" s="13" t="n">
        <v>0.0531703305634975</v>
      </c>
      <c r="I301" s="10" t="str">
        <f aca="false">VLOOKUP(C301,[1]sheet0!$B$1:$E$1048576,4,0)</f>
        <v>独山港镇</v>
      </c>
      <c r="J301" s="10" t="s">
        <v>428</v>
      </c>
    </row>
    <row r="302" s="14" customFormat="true" ht="27" hidden="false" customHeight="false" outlineLevel="0" collapsed="false">
      <c r="A302" s="9" t="n">
        <v>299</v>
      </c>
      <c r="B302" s="10" t="s">
        <v>219</v>
      </c>
      <c r="C302" s="11" t="s">
        <v>606</v>
      </c>
      <c r="D302" s="10" t="s">
        <v>607</v>
      </c>
      <c r="E302" s="10" t="s">
        <v>15</v>
      </c>
      <c r="F302" s="12" t="n">
        <v>11.1055555555556</v>
      </c>
      <c r="G302" s="12" t="n">
        <v>-39.3708333333333</v>
      </c>
      <c r="H302" s="13" t="n">
        <v>-3.5451475737869</v>
      </c>
      <c r="I302" s="10" t="str">
        <f aca="false">VLOOKUP(C302,[1]sheet0!$B$1:$E$1048576,4,0)</f>
        <v>独山港镇</v>
      </c>
      <c r="J302" s="10" t="s">
        <v>428</v>
      </c>
    </row>
    <row r="303" s="14" customFormat="true" ht="27" hidden="false" customHeight="false" outlineLevel="0" collapsed="false">
      <c r="A303" s="9" t="n">
        <v>300</v>
      </c>
      <c r="B303" s="10" t="s">
        <v>219</v>
      </c>
      <c r="C303" s="11" t="s">
        <v>608</v>
      </c>
      <c r="D303" s="10" t="s">
        <v>609</v>
      </c>
      <c r="E303" s="10" t="s">
        <v>15</v>
      </c>
      <c r="F303" s="12" t="n">
        <v>278.54</v>
      </c>
      <c r="G303" s="12" t="n">
        <v>34.9333333333333</v>
      </c>
      <c r="H303" s="13" t="n">
        <v>0.125415858883224</v>
      </c>
      <c r="I303" s="10" t="str">
        <f aca="false">VLOOKUP(C303,[1]sheet0!$B$1:$E$1048576,4,0)</f>
        <v>独山港镇</v>
      </c>
      <c r="J303" s="10" t="s">
        <v>428</v>
      </c>
    </row>
    <row r="304" s="14" customFormat="true" ht="27" hidden="false" customHeight="false" outlineLevel="0" collapsed="false">
      <c r="A304" s="9" t="n">
        <v>301</v>
      </c>
      <c r="B304" s="10" t="s">
        <v>219</v>
      </c>
      <c r="C304" s="11" t="s">
        <v>610</v>
      </c>
      <c r="D304" s="10" t="s">
        <v>611</v>
      </c>
      <c r="E304" s="10" t="s">
        <v>15</v>
      </c>
      <c r="F304" s="12" t="n">
        <v>56.7472916666667</v>
      </c>
      <c r="G304" s="12" t="n">
        <v>3.1725</v>
      </c>
      <c r="H304" s="13" t="n">
        <v>0.0559057517429246</v>
      </c>
      <c r="I304" s="10" t="str">
        <f aca="false">VLOOKUP(C304,[1]sheet0!$B$1:$E$1048576,4,0)</f>
        <v>独山港镇</v>
      </c>
      <c r="J304" s="10" t="s">
        <v>428</v>
      </c>
    </row>
    <row r="305" s="14" customFormat="true" ht="27" hidden="false" customHeight="false" outlineLevel="0" collapsed="false">
      <c r="A305" s="9" t="n">
        <v>302</v>
      </c>
      <c r="B305" s="10" t="s">
        <v>219</v>
      </c>
      <c r="C305" s="11" t="s">
        <v>612</v>
      </c>
      <c r="D305" s="10" t="s">
        <v>613</v>
      </c>
      <c r="E305" s="10" t="s">
        <v>15</v>
      </c>
      <c r="F305" s="12" t="n">
        <v>7.61416666666667</v>
      </c>
      <c r="G305" s="12" t="n">
        <v>3.38152777777778</v>
      </c>
      <c r="H305" s="13" t="n">
        <v>0.444110028820546</v>
      </c>
      <c r="I305" s="10" t="str">
        <f aca="false">VLOOKUP(C305,[1]sheet0!$B$1:$E$1048576,4,0)</f>
        <v>独山港镇</v>
      </c>
      <c r="J305" s="10" t="s">
        <v>428</v>
      </c>
    </row>
    <row r="306" s="14" customFormat="true" ht="27" hidden="false" customHeight="false" outlineLevel="0" collapsed="false">
      <c r="A306" s="9" t="n">
        <v>303</v>
      </c>
      <c r="B306" s="10" t="s">
        <v>219</v>
      </c>
      <c r="C306" s="11" t="s">
        <v>614</v>
      </c>
      <c r="D306" s="10" t="s">
        <v>615</v>
      </c>
      <c r="E306" s="10" t="s">
        <v>15</v>
      </c>
      <c r="F306" s="12" t="n">
        <v>573.62625</v>
      </c>
      <c r="G306" s="12" t="n">
        <v>290.747916666667</v>
      </c>
      <c r="H306" s="13" t="n">
        <v>0.506859504192262</v>
      </c>
      <c r="I306" s="10" t="str">
        <f aca="false">VLOOKUP(C306,[1]sheet0!$B$1:$E$1048576,4,0)</f>
        <v>独山港镇</v>
      </c>
      <c r="J306" s="10" t="s">
        <v>428</v>
      </c>
    </row>
    <row r="307" s="14" customFormat="true" ht="27" hidden="false" customHeight="false" outlineLevel="0" collapsed="false">
      <c r="A307" s="9" t="n">
        <v>304</v>
      </c>
      <c r="B307" s="10" t="s">
        <v>219</v>
      </c>
      <c r="C307" s="11" t="s">
        <v>616</v>
      </c>
      <c r="D307" s="10" t="s">
        <v>617</v>
      </c>
      <c r="E307" s="10" t="s">
        <v>15</v>
      </c>
      <c r="F307" s="12" t="n">
        <v>12.9777777777778</v>
      </c>
      <c r="G307" s="12" t="n">
        <v>1.89611111111111</v>
      </c>
      <c r="H307" s="13" t="n">
        <v>0.146104452054795</v>
      </c>
      <c r="I307" s="10" t="str">
        <f aca="false">VLOOKUP(C307,[1]sheet0!$B$1:$E$1048576,4,0)</f>
        <v>独山港镇</v>
      </c>
      <c r="J307" s="10" t="s">
        <v>428</v>
      </c>
    </row>
    <row r="308" s="14" customFormat="true" ht="27" hidden="false" customHeight="false" outlineLevel="0" collapsed="false">
      <c r="A308" s="9" t="n">
        <v>305</v>
      </c>
      <c r="B308" s="10" t="s">
        <v>219</v>
      </c>
      <c r="C308" s="11" t="s">
        <v>618</v>
      </c>
      <c r="D308" s="10" t="s">
        <v>619</v>
      </c>
      <c r="E308" s="10" t="s">
        <v>15</v>
      </c>
      <c r="F308" s="12" t="n">
        <v>11.56375</v>
      </c>
      <c r="G308" s="12" t="n">
        <v>4.588125</v>
      </c>
      <c r="H308" s="13" t="n">
        <v>0.396767916981948</v>
      </c>
      <c r="I308" s="10" t="str">
        <f aca="false">VLOOKUP(C308,[1]sheet0!$B$1:$E$1048576,4,0)</f>
        <v>独山港镇</v>
      </c>
      <c r="J308" s="10" t="s">
        <v>428</v>
      </c>
    </row>
    <row r="309" s="14" customFormat="true" ht="27" hidden="false" customHeight="false" outlineLevel="0" collapsed="false">
      <c r="A309" s="9" t="n">
        <v>306</v>
      </c>
      <c r="B309" s="10" t="s">
        <v>219</v>
      </c>
      <c r="C309" s="11" t="s">
        <v>620</v>
      </c>
      <c r="D309" s="10" t="s">
        <v>621</v>
      </c>
      <c r="E309" s="10" t="s">
        <v>15</v>
      </c>
      <c r="F309" s="12" t="n">
        <v>104.30875</v>
      </c>
      <c r="G309" s="12" t="n">
        <v>60.3125</v>
      </c>
      <c r="H309" s="13" t="n">
        <v>0.578211319759848</v>
      </c>
      <c r="I309" s="10" t="str">
        <f aca="false">VLOOKUP(C309,[1]sheet0!$B$1:$E$1048576,4,0)</f>
        <v>独山港镇</v>
      </c>
      <c r="J309" s="10" t="s">
        <v>428</v>
      </c>
    </row>
    <row r="310" s="14" customFormat="true" ht="27" hidden="false" customHeight="false" outlineLevel="0" collapsed="false">
      <c r="A310" s="9" t="n">
        <v>307</v>
      </c>
      <c r="B310" s="10" t="s">
        <v>219</v>
      </c>
      <c r="C310" s="11" t="s">
        <v>622</v>
      </c>
      <c r="D310" s="10" t="s">
        <v>623</v>
      </c>
      <c r="E310" s="10" t="s">
        <v>15</v>
      </c>
      <c r="F310" s="12" t="n">
        <v>31.0423611111111</v>
      </c>
      <c r="G310" s="12" t="n">
        <v>15.2313888888889</v>
      </c>
      <c r="H310" s="13" t="n">
        <v>0.49066463837498</v>
      </c>
      <c r="I310" s="10" t="str">
        <f aca="false">VLOOKUP(C310,[1]sheet0!$B$1:$E$1048576,4,0)</f>
        <v>独山港镇</v>
      </c>
      <c r="J310" s="10" t="s">
        <v>428</v>
      </c>
    </row>
    <row r="311" s="14" customFormat="true" ht="27" hidden="false" customHeight="false" outlineLevel="0" collapsed="false">
      <c r="A311" s="9" t="n">
        <v>308</v>
      </c>
      <c r="B311" s="10" t="s">
        <v>219</v>
      </c>
      <c r="C311" s="11" t="s">
        <v>624</v>
      </c>
      <c r="D311" s="10" t="s">
        <v>625</v>
      </c>
      <c r="E311" s="10" t="s">
        <v>15</v>
      </c>
      <c r="F311" s="12" t="n">
        <v>120.472083333333</v>
      </c>
      <c r="G311" s="12" t="n">
        <v>16.8533333333333</v>
      </c>
      <c r="H311" s="13" t="n">
        <v>0.13989409718019</v>
      </c>
      <c r="I311" s="10" t="str">
        <f aca="false">VLOOKUP(C311,[1]sheet0!$B$1:$E$1048576,4,0)</f>
        <v>独山港镇</v>
      </c>
      <c r="J311" s="10" t="s">
        <v>428</v>
      </c>
    </row>
    <row r="312" s="14" customFormat="true" ht="27" hidden="false" customHeight="false" outlineLevel="0" collapsed="false">
      <c r="A312" s="9" t="n">
        <v>309</v>
      </c>
      <c r="B312" s="10" t="s">
        <v>219</v>
      </c>
      <c r="C312" s="11" t="s">
        <v>626</v>
      </c>
      <c r="D312" s="10" t="s">
        <v>627</v>
      </c>
      <c r="E312" s="10" t="s">
        <v>15</v>
      </c>
      <c r="F312" s="12" t="n">
        <v>42.2116666666667</v>
      </c>
      <c r="G312" s="12" t="n">
        <v>18.4254166666667</v>
      </c>
      <c r="H312" s="13" t="n">
        <v>0.436500572511549</v>
      </c>
      <c r="I312" s="10" t="str">
        <f aca="false">VLOOKUP(C312,[1]sheet0!$B$1:$E$1048576,4,0)</f>
        <v>独山港镇</v>
      </c>
      <c r="J312" s="10" t="s">
        <v>428</v>
      </c>
    </row>
    <row r="313" s="14" customFormat="true" ht="27" hidden="false" customHeight="false" outlineLevel="0" collapsed="false">
      <c r="A313" s="9" t="n">
        <v>310</v>
      </c>
      <c r="B313" s="10" t="s">
        <v>219</v>
      </c>
      <c r="C313" s="11" t="s">
        <v>628</v>
      </c>
      <c r="D313" s="10" t="s">
        <v>629</v>
      </c>
      <c r="E313" s="10" t="s">
        <v>15</v>
      </c>
      <c r="F313" s="12" t="n">
        <v>22.88</v>
      </c>
      <c r="G313" s="12" t="n">
        <v>7.56861111111111</v>
      </c>
      <c r="H313" s="13" t="n">
        <v>0.33079594017094</v>
      </c>
      <c r="I313" s="10" t="str">
        <f aca="false">VLOOKUP(C313,[1]sheet0!$B$1:$E$1048576,4,0)</f>
        <v>独山港镇</v>
      </c>
      <c r="J313" s="10" t="s">
        <v>428</v>
      </c>
    </row>
    <row r="314" s="14" customFormat="true" ht="27" hidden="false" customHeight="false" outlineLevel="0" collapsed="false">
      <c r="A314" s="9" t="n">
        <v>311</v>
      </c>
      <c r="B314" s="10" t="s">
        <v>219</v>
      </c>
      <c r="C314" s="11" t="s">
        <v>630</v>
      </c>
      <c r="D314" s="10" t="s">
        <v>631</v>
      </c>
      <c r="E314" s="10" t="s">
        <v>15</v>
      </c>
      <c r="F314" s="12" t="n">
        <v>0.538888888888888</v>
      </c>
      <c r="G314" s="12" t="n">
        <v>-8.74013888888889</v>
      </c>
      <c r="H314" s="13" t="n">
        <v>-16.2188144329897</v>
      </c>
      <c r="I314" s="10" t="str">
        <f aca="false">VLOOKUP(C314,[1]sheet0!$B$1:$E$1048576,4,0)</f>
        <v>独山港镇</v>
      </c>
      <c r="J314" s="10" t="s">
        <v>428</v>
      </c>
    </row>
    <row r="315" s="14" customFormat="true" ht="27" hidden="false" customHeight="false" outlineLevel="0" collapsed="false">
      <c r="A315" s="9" t="n">
        <v>312</v>
      </c>
      <c r="B315" s="10" t="s">
        <v>219</v>
      </c>
      <c r="C315" s="11" t="s">
        <v>632</v>
      </c>
      <c r="D315" s="10" t="s">
        <v>633</v>
      </c>
      <c r="E315" s="10" t="s">
        <v>15</v>
      </c>
      <c r="F315" s="12" t="n">
        <v>36.1980555555556</v>
      </c>
      <c r="G315" s="12" t="n">
        <v>15.25125</v>
      </c>
      <c r="H315" s="13" t="n">
        <v>0.421327879797104</v>
      </c>
      <c r="I315" s="10" t="str">
        <f aca="false">VLOOKUP(C315,[1]sheet0!$B$1:$E$1048576,4,0)</f>
        <v>独山港镇</v>
      </c>
      <c r="J315" s="10" t="s">
        <v>428</v>
      </c>
    </row>
    <row r="316" s="14" customFormat="true" ht="27" hidden="false" customHeight="false" outlineLevel="0" collapsed="false">
      <c r="A316" s="9" t="n">
        <v>313</v>
      </c>
      <c r="B316" s="10" t="s">
        <v>219</v>
      </c>
      <c r="C316" s="11" t="s">
        <v>634</v>
      </c>
      <c r="D316" s="10" t="s">
        <v>635</v>
      </c>
      <c r="E316" s="10" t="s">
        <v>15</v>
      </c>
      <c r="F316" s="12" t="n">
        <v>2.16472222222222</v>
      </c>
      <c r="G316" s="12" t="n">
        <v>1.01166666666667</v>
      </c>
      <c r="H316" s="13" t="n">
        <v>0.467342486847171</v>
      </c>
      <c r="I316" s="10" t="str">
        <f aca="false">VLOOKUP(C316,[1]sheet0!$B$1:$E$1048576,4,0)</f>
        <v>独山港镇</v>
      </c>
      <c r="J316" s="10" t="s">
        <v>428</v>
      </c>
    </row>
    <row r="317" s="14" customFormat="true" ht="27" hidden="false" customHeight="false" outlineLevel="0" collapsed="false">
      <c r="A317" s="9" t="n">
        <v>314</v>
      </c>
      <c r="B317" s="10" t="s">
        <v>219</v>
      </c>
      <c r="C317" s="11" t="s">
        <v>636</v>
      </c>
      <c r="D317" s="10" t="s">
        <v>637</v>
      </c>
      <c r="E317" s="10" t="s">
        <v>15</v>
      </c>
      <c r="F317" s="12" t="n">
        <v>8.22430555555555</v>
      </c>
      <c r="G317" s="12" t="n">
        <v>4.20291666666667</v>
      </c>
      <c r="H317" s="13" t="n">
        <v>0.511036055053618</v>
      </c>
      <c r="I317" s="10" t="str">
        <f aca="false">VLOOKUP(C317,[1]sheet0!$B$1:$E$1048576,4,0)</f>
        <v>独山港镇</v>
      </c>
      <c r="J317" s="10" t="s">
        <v>428</v>
      </c>
    </row>
    <row r="318" s="14" customFormat="true" ht="27" hidden="false" customHeight="false" outlineLevel="0" collapsed="false">
      <c r="A318" s="9" t="n">
        <v>315</v>
      </c>
      <c r="B318" s="10" t="s">
        <v>219</v>
      </c>
      <c r="C318" s="11" t="s">
        <v>638</v>
      </c>
      <c r="D318" s="10" t="s">
        <v>639</v>
      </c>
      <c r="E318" s="10" t="s">
        <v>15</v>
      </c>
      <c r="F318" s="12" t="n">
        <v>20.8781944444444</v>
      </c>
      <c r="G318" s="12" t="n">
        <v>8.26277777777778</v>
      </c>
      <c r="H318" s="13" t="n">
        <v>0.395761127705009</v>
      </c>
      <c r="I318" s="10" t="str">
        <f aca="false">VLOOKUP(C318,[1]sheet0!$B$1:$E$1048576,4,0)</f>
        <v>独山港镇</v>
      </c>
      <c r="J318" s="10" t="s">
        <v>428</v>
      </c>
    </row>
    <row r="319" s="14" customFormat="true" ht="27" hidden="false" customHeight="false" outlineLevel="0" collapsed="false">
      <c r="A319" s="9" t="n">
        <v>316</v>
      </c>
      <c r="B319" s="10" t="s">
        <v>219</v>
      </c>
      <c r="C319" s="11" t="s">
        <v>640</v>
      </c>
      <c r="D319" s="10" t="s">
        <v>641</v>
      </c>
      <c r="E319" s="10" t="s">
        <v>15</v>
      </c>
      <c r="F319" s="12" t="n">
        <v>19.0069444444444</v>
      </c>
      <c r="G319" s="12" t="n">
        <v>10.3022222222222</v>
      </c>
      <c r="H319" s="13" t="n">
        <v>0.542024113993423</v>
      </c>
      <c r="I319" s="10" t="str">
        <f aca="false">VLOOKUP(C319,[1]sheet0!$B$1:$E$1048576,4,0)</f>
        <v>独山港镇</v>
      </c>
      <c r="J319" s="10" t="s">
        <v>428</v>
      </c>
    </row>
    <row r="320" s="14" customFormat="true" ht="27" hidden="false" customHeight="false" outlineLevel="0" collapsed="false">
      <c r="A320" s="9" t="n">
        <v>317</v>
      </c>
      <c r="B320" s="10" t="s">
        <v>219</v>
      </c>
      <c r="C320" s="11" t="s">
        <v>642</v>
      </c>
      <c r="D320" s="10" t="s">
        <v>643</v>
      </c>
      <c r="E320" s="10" t="s">
        <v>15</v>
      </c>
      <c r="F320" s="12" t="n">
        <v>41.3522222222222</v>
      </c>
      <c r="G320" s="12" t="n">
        <v>12.0348611111111</v>
      </c>
      <c r="H320" s="13" t="n">
        <v>0.29103299567402</v>
      </c>
      <c r="I320" s="10" t="str">
        <f aca="false">VLOOKUP(C320,[1]sheet0!$B$1:$E$1048576,4,0)</f>
        <v>独山港镇</v>
      </c>
      <c r="J320" s="10" t="s">
        <v>428</v>
      </c>
    </row>
    <row r="321" s="14" customFormat="true" ht="27" hidden="false" customHeight="false" outlineLevel="0" collapsed="false">
      <c r="A321" s="9" t="n">
        <v>318</v>
      </c>
      <c r="B321" s="10" t="s">
        <v>219</v>
      </c>
      <c r="C321" s="11" t="s">
        <v>644</v>
      </c>
      <c r="D321" s="10" t="s">
        <v>308</v>
      </c>
      <c r="E321" s="10" t="s">
        <v>15</v>
      </c>
      <c r="F321" s="12" t="n">
        <v>42.0883333333333</v>
      </c>
      <c r="G321" s="12" t="n">
        <v>-1.05319444444445</v>
      </c>
      <c r="H321" s="13" t="n">
        <v>-0.0250234295595243</v>
      </c>
      <c r="I321" s="10" t="str">
        <f aca="false">VLOOKUP(C321,[1]sheet0!$B$1:$E$1048576,4,0)</f>
        <v>独山港镇</v>
      </c>
      <c r="J321" s="10" t="s">
        <v>428</v>
      </c>
    </row>
    <row r="322" s="14" customFormat="true" ht="27" hidden="false" customHeight="false" outlineLevel="0" collapsed="false">
      <c r="A322" s="9" t="n">
        <v>319</v>
      </c>
      <c r="B322" s="10" t="s">
        <v>219</v>
      </c>
      <c r="C322" s="11" t="s">
        <v>645</v>
      </c>
      <c r="D322" s="10" t="s">
        <v>646</v>
      </c>
      <c r="E322" s="10" t="s">
        <v>15</v>
      </c>
      <c r="F322" s="12" t="n">
        <v>36.1413888888889</v>
      </c>
      <c r="G322" s="12" t="n">
        <v>17.0393055555556</v>
      </c>
      <c r="H322" s="13" t="n">
        <v>0.471462389227494</v>
      </c>
      <c r="I322" s="10" t="str">
        <f aca="false">VLOOKUP(C322,[1]sheet0!$B$1:$E$1048576,4,0)</f>
        <v>独山港镇</v>
      </c>
      <c r="J322" s="10" t="s">
        <v>428</v>
      </c>
    </row>
    <row r="323" s="14" customFormat="true" ht="27" hidden="false" customHeight="false" outlineLevel="0" collapsed="false">
      <c r="A323" s="9" t="n">
        <v>320</v>
      </c>
      <c r="B323" s="10" t="s">
        <v>219</v>
      </c>
      <c r="C323" s="11" t="s">
        <v>647</v>
      </c>
      <c r="D323" s="10" t="s">
        <v>648</v>
      </c>
      <c r="E323" s="10" t="s">
        <v>15</v>
      </c>
      <c r="F323" s="12" t="n">
        <v>21.1593055555556</v>
      </c>
      <c r="G323" s="12" t="n">
        <v>12.3876388888889</v>
      </c>
      <c r="H323" s="13" t="n">
        <v>0.58544638227205</v>
      </c>
      <c r="I323" s="10" t="str">
        <f aca="false">VLOOKUP(C323,[1]sheet0!$B$1:$E$1048576,4,0)</f>
        <v>独山港镇</v>
      </c>
      <c r="J323" s="10" t="s">
        <v>428</v>
      </c>
    </row>
    <row r="324" s="14" customFormat="true" ht="27" hidden="false" customHeight="false" outlineLevel="0" collapsed="false">
      <c r="A324" s="9" t="n">
        <v>321</v>
      </c>
      <c r="B324" s="10" t="s">
        <v>219</v>
      </c>
      <c r="C324" s="11" t="s">
        <v>649</v>
      </c>
      <c r="D324" s="10" t="s">
        <v>650</v>
      </c>
      <c r="E324" s="10" t="s">
        <v>15</v>
      </c>
      <c r="F324" s="12" t="n">
        <v>314.118472222222</v>
      </c>
      <c r="G324" s="12" t="n">
        <v>82.375</v>
      </c>
      <c r="H324" s="13" t="n">
        <v>0.262241820473786</v>
      </c>
      <c r="I324" s="10" t="str">
        <f aca="false">VLOOKUP(C324,[1]sheet0!$B$1:$E$1048576,4,0)</f>
        <v>独山港镇</v>
      </c>
      <c r="J324" s="10" t="s">
        <v>428</v>
      </c>
    </row>
    <row r="325" s="14" customFormat="true" ht="27" hidden="false" customHeight="false" outlineLevel="0" collapsed="false">
      <c r="A325" s="9" t="n">
        <v>322</v>
      </c>
      <c r="B325" s="10" t="s">
        <v>219</v>
      </c>
      <c r="C325" s="11" t="s">
        <v>651</v>
      </c>
      <c r="D325" s="10" t="s">
        <v>652</v>
      </c>
      <c r="E325" s="10" t="s">
        <v>15</v>
      </c>
      <c r="F325" s="12" t="n">
        <v>15.1186111111111</v>
      </c>
      <c r="G325" s="12" t="n">
        <v>6.19777777777778</v>
      </c>
      <c r="H325" s="13" t="n">
        <v>0.40994359417201</v>
      </c>
      <c r="I325" s="10" t="str">
        <f aca="false">VLOOKUP(C325,[1]sheet0!$B$1:$E$1048576,4,0)</f>
        <v>独山港镇</v>
      </c>
      <c r="J325" s="10" t="s">
        <v>428</v>
      </c>
    </row>
    <row r="326" s="14" customFormat="true" ht="27" hidden="false" customHeight="false" outlineLevel="0" collapsed="false">
      <c r="A326" s="9" t="n">
        <v>323</v>
      </c>
      <c r="B326" s="10" t="s">
        <v>219</v>
      </c>
      <c r="C326" s="11" t="s">
        <v>653</v>
      </c>
      <c r="D326" s="10" t="s">
        <v>654</v>
      </c>
      <c r="E326" s="10" t="s">
        <v>15</v>
      </c>
      <c r="F326" s="12" t="n">
        <v>47.7705555555555</v>
      </c>
      <c r="G326" s="12" t="n">
        <v>-4.85611111111111</v>
      </c>
      <c r="H326" s="13" t="n">
        <v>-0.101654901322293</v>
      </c>
      <c r="I326" s="10" t="str">
        <f aca="false">VLOOKUP(C326,[1]sheet0!$B$1:$E$1048576,4,0)</f>
        <v>独山港镇</v>
      </c>
      <c r="J326" s="10" t="s">
        <v>428</v>
      </c>
    </row>
    <row r="327" s="14" customFormat="true" ht="27" hidden="false" customHeight="false" outlineLevel="0" collapsed="false">
      <c r="A327" s="9" t="n">
        <v>324</v>
      </c>
      <c r="B327" s="10" t="s">
        <v>219</v>
      </c>
      <c r="C327" s="11" t="s">
        <v>655</v>
      </c>
      <c r="D327" s="10" t="s">
        <v>377</v>
      </c>
      <c r="E327" s="10" t="s">
        <v>15</v>
      </c>
      <c r="F327" s="12" t="n">
        <v>27.9354166666667</v>
      </c>
      <c r="G327" s="12" t="n">
        <v>10.3375</v>
      </c>
      <c r="H327" s="13" t="n">
        <v>0.37004996644045</v>
      </c>
      <c r="I327" s="10" t="str">
        <f aca="false">VLOOKUP(C327,[1]sheet0!$B$1:$E$1048576,4,0)</f>
        <v>独山港镇</v>
      </c>
      <c r="J327" s="10" t="s">
        <v>428</v>
      </c>
    </row>
    <row r="328" s="14" customFormat="true" ht="27" hidden="false" customHeight="false" outlineLevel="0" collapsed="false">
      <c r="A328" s="9" t="n">
        <v>325</v>
      </c>
      <c r="B328" s="10" t="s">
        <v>219</v>
      </c>
      <c r="C328" s="11" t="s">
        <v>656</v>
      </c>
      <c r="D328" s="10" t="s">
        <v>650</v>
      </c>
      <c r="E328" s="10" t="s">
        <v>15</v>
      </c>
      <c r="F328" s="12" t="n">
        <v>256.085277777778</v>
      </c>
      <c r="G328" s="12" t="n">
        <v>50.3111111111111</v>
      </c>
      <c r="H328" s="13" t="n">
        <v>0.19646233296851</v>
      </c>
      <c r="I328" s="10" t="str">
        <f aca="false">VLOOKUP(C328,[1]sheet0!$B$1:$E$1048576,4,0)</f>
        <v>独山港镇</v>
      </c>
      <c r="J328" s="10" t="s">
        <v>428</v>
      </c>
    </row>
    <row r="329" s="14" customFormat="true" ht="27" hidden="false" customHeight="false" outlineLevel="0" collapsed="false">
      <c r="A329" s="9" t="n">
        <v>326</v>
      </c>
      <c r="B329" s="10" t="s">
        <v>657</v>
      </c>
      <c r="C329" s="11" t="s">
        <v>658</v>
      </c>
      <c r="D329" s="10" t="s">
        <v>659</v>
      </c>
      <c r="E329" s="10" t="s">
        <v>15</v>
      </c>
      <c r="F329" s="12" t="n">
        <v>92.3877777777778</v>
      </c>
      <c r="G329" s="12" t="n">
        <v>26.0091666666667</v>
      </c>
      <c r="H329" s="13" t="n">
        <v>0.281521726058041</v>
      </c>
      <c r="I329" s="10" t="str">
        <f aca="false">VLOOKUP(C329,[1]sheet0!$B$1:$E$1048576,4,0)</f>
        <v>当湖街道</v>
      </c>
      <c r="J329" s="10" t="s">
        <v>428</v>
      </c>
    </row>
    <row r="330" s="14" customFormat="true" ht="27" hidden="false" customHeight="false" outlineLevel="0" collapsed="false">
      <c r="A330" s="9" t="n">
        <v>327</v>
      </c>
      <c r="B330" s="10" t="s">
        <v>657</v>
      </c>
      <c r="C330" s="11" t="s">
        <v>660</v>
      </c>
      <c r="D330" s="10" t="s">
        <v>661</v>
      </c>
      <c r="E330" s="10" t="s">
        <v>15</v>
      </c>
      <c r="F330" s="12" t="n">
        <v>48.8919444444444</v>
      </c>
      <c r="G330" s="12" t="n">
        <v>26.9566666666667</v>
      </c>
      <c r="H330" s="13" t="n">
        <v>0.551351904142355</v>
      </c>
      <c r="I330" s="10" t="str">
        <f aca="false">VLOOKUP(C330,[1]sheet0!$B$1:$E$1048576,4,0)</f>
        <v>当湖街道</v>
      </c>
      <c r="J330" s="10" t="s">
        <v>428</v>
      </c>
    </row>
    <row r="331" s="14" customFormat="true" ht="27" hidden="false" customHeight="false" outlineLevel="0" collapsed="false">
      <c r="A331" s="9" t="n">
        <v>328</v>
      </c>
      <c r="B331" s="10" t="s">
        <v>657</v>
      </c>
      <c r="C331" s="11" t="s">
        <v>662</v>
      </c>
      <c r="D331" s="10" t="s">
        <v>663</v>
      </c>
      <c r="E331" s="10" t="s">
        <v>15</v>
      </c>
      <c r="F331" s="12" t="n">
        <v>22.3668055555556</v>
      </c>
      <c r="G331" s="12" t="n">
        <v>8.92250000000001</v>
      </c>
      <c r="H331" s="13" t="n">
        <v>0.39891704596966</v>
      </c>
      <c r="I331" s="10" t="str">
        <f aca="false">VLOOKUP(C331,[1]sheet0!$B$1:$E$1048576,4,0)</f>
        <v>当湖街道</v>
      </c>
      <c r="J331" s="10" t="s">
        <v>428</v>
      </c>
    </row>
    <row r="332" s="14" customFormat="true" ht="27" hidden="false" customHeight="false" outlineLevel="0" collapsed="false">
      <c r="A332" s="9" t="n">
        <v>329</v>
      </c>
      <c r="B332" s="10" t="s">
        <v>657</v>
      </c>
      <c r="C332" s="11" t="s">
        <v>664</v>
      </c>
      <c r="D332" s="10" t="s">
        <v>665</v>
      </c>
      <c r="E332" s="10" t="s">
        <v>15</v>
      </c>
      <c r="F332" s="12" t="n">
        <v>23.4901388888889</v>
      </c>
      <c r="G332" s="12" t="n">
        <v>0.405</v>
      </c>
      <c r="H332" s="13" t="n">
        <v>0.0172412773681628</v>
      </c>
      <c r="I332" s="10" t="str">
        <f aca="false">VLOOKUP(C332,[1]sheet0!$B$1:$E$1048576,4,0)</f>
        <v>当湖街道</v>
      </c>
      <c r="J332" s="10" t="s">
        <v>428</v>
      </c>
    </row>
    <row r="333" s="14" customFormat="true" ht="27" hidden="false" customHeight="false" outlineLevel="0" collapsed="false">
      <c r="A333" s="9" t="n">
        <v>330</v>
      </c>
      <c r="B333" s="10" t="s">
        <v>657</v>
      </c>
      <c r="C333" s="11" t="s">
        <v>666</v>
      </c>
      <c r="D333" s="10" t="s">
        <v>667</v>
      </c>
      <c r="E333" s="10" t="s">
        <v>15</v>
      </c>
      <c r="F333" s="12" t="n">
        <v>13.6927777777778</v>
      </c>
      <c r="G333" s="12" t="n">
        <v>4.73277777777778</v>
      </c>
      <c r="H333" s="13" t="n">
        <v>0.34564044305595</v>
      </c>
      <c r="I333" s="10" t="str">
        <f aca="false">VLOOKUP(C333,[1]sheet0!$B$1:$E$1048576,4,0)</f>
        <v>当湖街道</v>
      </c>
      <c r="J333" s="10" t="s">
        <v>428</v>
      </c>
    </row>
    <row r="334" s="14" customFormat="true" ht="27" hidden="false" customHeight="false" outlineLevel="0" collapsed="false">
      <c r="A334" s="9" t="n">
        <v>331</v>
      </c>
      <c r="B334" s="10" t="s">
        <v>657</v>
      </c>
      <c r="C334" s="11" t="s">
        <v>668</v>
      </c>
      <c r="D334" s="10" t="s">
        <v>669</v>
      </c>
      <c r="E334" s="10" t="s">
        <v>15</v>
      </c>
      <c r="F334" s="12" t="n">
        <v>28.1234722222222</v>
      </c>
      <c r="G334" s="12" t="n">
        <v>11.5458333333333</v>
      </c>
      <c r="H334" s="13" t="n">
        <v>0.410540819501306</v>
      </c>
      <c r="I334" s="10" t="str">
        <f aca="false">VLOOKUP(C334,[1]sheet0!$B$1:$E$1048576,4,0)</f>
        <v>当湖街道</v>
      </c>
      <c r="J334" s="10" t="s">
        <v>428</v>
      </c>
    </row>
    <row r="335" s="14" customFormat="true" ht="27" hidden="false" customHeight="false" outlineLevel="0" collapsed="false">
      <c r="A335" s="9" t="n">
        <v>332</v>
      </c>
      <c r="B335" s="10" t="s">
        <v>657</v>
      </c>
      <c r="C335" s="11" t="s">
        <v>670</v>
      </c>
      <c r="D335" s="10" t="s">
        <v>671</v>
      </c>
      <c r="E335" s="10" t="s">
        <v>15</v>
      </c>
      <c r="F335" s="12" t="n">
        <v>102.504861111111</v>
      </c>
      <c r="G335" s="12" t="n">
        <v>8.43805555555556</v>
      </c>
      <c r="H335" s="13" t="n">
        <v>0.0823185892267982</v>
      </c>
      <c r="I335" s="10" t="str">
        <f aca="false">VLOOKUP(C335,[1]sheet0!$B$1:$E$1048576,4,0)</f>
        <v>当湖街道</v>
      </c>
      <c r="J335" s="10" t="s">
        <v>428</v>
      </c>
    </row>
    <row r="336" s="14" customFormat="true" ht="27" hidden="false" customHeight="false" outlineLevel="0" collapsed="false">
      <c r="A336" s="9" t="n">
        <v>333</v>
      </c>
      <c r="B336" s="10" t="s">
        <v>657</v>
      </c>
      <c r="C336" s="11" t="s">
        <v>672</v>
      </c>
      <c r="D336" s="10" t="s">
        <v>673</v>
      </c>
      <c r="E336" s="10" t="s">
        <v>15</v>
      </c>
      <c r="F336" s="12" t="n">
        <v>88.3063888888889</v>
      </c>
      <c r="G336" s="12" t="n">
        <v>-108.5875</v>
      </c>
      <c r="H336" s="13" t="n">
        <v>-1.22966754009871</v>
      </c>
      <c r="I336" s="10" t="str">
        <f aca="false">VLOOKUP(C336,[1]sheet0!$B$1:$E$1048576,4,0)</f>
        <v>当湖街道</v>
      </c>
      <c r="J336" s="10" t="s">
        <v>428</v>
      </c>
    </row>
    <row r="337" s="14" customFormat="true" ht="27" hidden="false" customHeight="false" outlineLevel="0" collapsed="false">
      <c r="A337" s="9" t="n">
        <v>334</v>
      </c>
      <c r="B337" s="10" t="s">
        <v>657</v>
      </c>
      <c r="C337" s="11" t="s">
        <v>674</v>
      </c>
      <c r="D337" s="10" t="s">
        <v>675</v>
      </c>
      <c r="E337" s="10" t="s">
        <v>15</v>
      </c>
      <c r="F337" s="12" t="n">
        <v>0.000138888888888889</v>
      </c>
      <c r="G337" s="12" t="n">
        <v>0</v>
      </c>
      <c r="H337" s="13" t="n">
        <v>0</v>
      </c>
      <c r="I337" s="10" t="str">
        <f aca="false">VLOOKUP(C337,[1]sheet0!$B$1:$E$1048576,4,0)</f>
        <v>当湖街道</v>
      </c>
      <c r="J337" s="10" t="s">
        <v>428</v>
      </c>
    </row>
    <row r="338" s="14" customFormat="true" ht="27" hidden="false" customHeight="false" outlineLevel="0" collapsed="false">
      <c r="A338" s="9" t="n">
        <v>335</v>
      </c>
      <c r="B338" s="10" t="s">
        <v>657</v>
      </c>
      <c r="C338" s="11" t="s">
        <v>676</v>
      </c>
      <c r="D338" s="10" t="s">
        <v>677</v>
      </c>
      <c r="E338" s="10" t="s">
        <v>15</v>
      </c>
      <c r="F338" s="12" t="n">
        <v>3.49722222222222</v>
      </c>
      <c r="G338" s="12" t="n">
        <v>1.99347222222222</v>
      </c>
      <c r="H338" s="13" t="n">
        <v>0.570015885623511</v>
      </c>
      <c r="I338" s="10" t="str">
        <f aca="false">VLOOKUP(C338,[1]sheet0!$B$1:$E$1048576,4,0)</f>
        <v>当湖街道</v>
      </c>
      <c r="J338" s="10" t="s">
        <v>428</v>
      </c>
    </row>
    <row r="339" s="14" customFormat="true" ht="27" hidden="false" customHeight="false" outlineLevel="0" collapsed="false">
      <c r="A339" s="9" t="n">
        <v>336</v>
      </c>
      <c r="B339" s="10" t="s">
        <v>657</v>
      </c>
      <c r="C339" s="11" t="s">
        <v>678</v>
      </c>
      <c r="D339" s="10" t="s">
        <v>679</v>
      </c>
      <c r="E339" s="10" t="s">
        <v>15</v>
      </c>
      <c r="F339" s="12" t="n">
        <v>39.8611111111111</v>
      </c>
      <c r="G339" s="12" t="n">
        <v>-55.10625</v>
      </c>
      <c r="H339" s="13" t="n">
        <v>-1.38245644599303</v>
      </c>
      <c r="I339" s="10" t="str">
        <f aca="false">VLOOKUP(C339,[1]sheet0!$B$1:$E$1048576,4,0)</f>
        <v>当湖街道</v>
      </c>
      <c r="J339" s="10" t="s">
        <v>428</v>
      </c>
    </row>
    <row r="340" s="14" customFormat="true" ht="27" hidden="false" customHeight="false" outlineLevel="0" collapsed="false">
      <c r="A340" s="9" t="n">
        <v>337</v>
      </c>
      <c r="B340" s="10" t="s">
        <v>657</v>
      </c>
      <c r="C340" s="11" t="s">
        <v>680</v>
      </c>
      <c r="D340" s="10" t="s">
        <v>681</v>
      </c>
      <c r="E340" s="10" t="s">
        <v>15</v>
      </c>
      <c r="F340" s="12" t="n">
        <v>8.97819444444444</v>
      </c>
      <c r="G340" s="12" t="n">
        <v>-40.8854166666667</v>
      </c>
      <c r="H340" s="13" t="n">
        <v>-4.55385733954179</v>
      </c>
      <c r="I340" s="10" t="str">
        <f aca="false">VLOOKUP(C340,[1]sheet0!$B$1:$E$1048576,4,0)</f>
        <v>当湖街道</v>
      </c>
      <c r="J340" s="10" t="s">
        <v>428</v>
      </c>
    </row>
    <row r="341" s="14" customFormat="true" ht="27" hidden="false" customHeight="false" outlineLevel="0" collapsed="false">
      <c r="A341" s="9" t="n">
        <v>338</v>
      </c>
      <c r="B341" s="10" t="s">
        <v>657</v>
      </c>
      <c r="C341" s="11" t="s">
        <v>682</v>
      </c>
      <c r="D341" s="10" t="s">
        <v>683</v>
      </c>
      <c r="E341" s="10" t="s">
        <v>15</v>
      </c>
      <c r="F341" s="12" t="n">
        <v>43.4590277777778</v>
      </c>
      <c r="G341" s="12" t="n">
        <v>6.61361111111111</v>
      </c>
      <c r="H341" s="13" t="n">
        <v>0.152180374234991</v>
      </c>
      <c r="I341" s="10" t="str">
        <f aca="false">VLOOKUP(C341,[1]sheet0!$B$1:$E$1048576,4,0)</f>
        <v>当湖街道</v>
      </c>
      <c r="J341" s="10" t="s">
        <v>428</v>
      </c>
    </row>
    <row r="342" s="14" customFormat="true" ht="27" hidden="false" customHeight="false" outlineLevel="0" collapsed="false">
      <c r="A342" s="9" t="n">
        <v>339</v>
      </c>
      <c r="B342" s="10" t="s">
        <v>657</v>
      </c>
      <c r="C342" s="11" t="s">
        <v>684</v>
      </c>
      <c r="D342" s="10" t="s">
        <v>685</v>
      </c>
      <c r="E342" s="10" t="s">
        <v>15</v>
      </c>
      <c r="F342" s="12" t="n">
        <v>27.5608333333333</v>
      </c>
      <c r="G342" s="12" t="n">
        <v>10.4093055555556</v>
      </c>
      <c r="H342" s="13" t="n">
        <v>0.377684717644806</v>
      </c>
      <c r="I342" s="10" t="str">
        <f aca="false">VLOOKUP(C342,[1]sheet0!$B$1:$E$1048576,4,0)</f>
        <v>当湖街道</v>
      </c>
      <c r="J342" s="10" t="s">
        <v>428</v>
      </c>
    </row>
    <row r="343" s="14" customFormat="true" ht="27" hidden="false" customHeight="false" outlineLevel="0" collapsed="false">
      <c r="A343" s="9" t="n">
        <v>340</v>
      </c>
      <c r="B343" s="10" t="s">
        <v>657</v>
      </c>
      <c r="C343" s="11" t="s">
        <v>686</v>
      </c>
      <c r="D343" s="10" t="s">
        <v>687</v>
      </c>
      <c r="E343" s="10" t="s">
        <v>15</v>
      </c>
      <c r="F343" s="12" t="n">
        <v>85.1854166666667</v>
      </c>
      <c r="G343" s="12" t="n">
        <v>29.8429166666667</v>
      </c>
      <c r="H343" s="13" t="n">
        <v>0.350328939323535</v>
      </c>
      <c r="I343" s="10" t="str">
        <f aca="false">VLOOKUP(C343,[1]sheet0!$B$1:$E$1048576,4,0)</f>
        <v>当湖街道</v>
      </c>
      <c r="J343" s="10" t="s">
        <v>428</v>
      </c>
    </row>
    <row r="344" s="14" customFormat="true" ht="27" hidden="false" customHeight="false" outlineLevel="0" collapsed="false">
      <c r="A344" s="9" t="n">
        <v>341</v>
      </c>
      <c r="B344" s="10" t="s">
        <v>657</v>
      </c>
      <c r="C344" s="11" t="s">
        <v>688</v>
      </c>
      <c r="D344" s="10" t="s">
        <v>689</v>
      </c>
      <c r="E344" s="10" t="s">
        <v>15</v>
      </c>
      <c r="F344" s="12" t="n">
        <v>174.148472222222</v>
      </c>
      <c r="G344" s="12" t="n">
        <v>27.7194444444444</v>
      </c>
      <c r="H344" s="13" t="n">
        <v>0.159171332890438</v>
      </c>
      <c r="I344" s="10" t="str">
        <f aca="false">VLOOKUP(C344,[1]sheet0!$B$1:$E$1048576,4,0)</f>
        <v>当湖街道</v>
      </c>
      <c r="J344" s="10" t="s">
        <v>428</v>
      </c>
    </row>
    <row r="345" s="14" customFormat="true" ht="27" hidden="false" customHeight="false" outlineLevel="0" collapsed="false">
      <c r="A345" s="9" t="n">
        <v>342</v>
      </c>
      <c r="B345" s="10" t="s">
        <v>657</v>
      </c>
      <c r="C345" s="11" t="s">
        <v>690</v>
      </c>
      <c r="D345" s="10" t="s">
        <v>691</v>
      </c>
      <c r="E345" s="10" t="s">
        <v>15</v>
      </c>
      <c r="F345" s="12" t="n">
        <v>98.6769444444444</v>
      </c>
      <c r="G345" s="12" t="n">
        <v>42.3981944444444</v>
      </c>
      <c r="H345" s="13" t="n">
        <v>0.429666673235052</v>
      </c>
      <c r="I345" s="10" t="str">
        <f aca="false">VLOOKUP(C345,[1]sheet0!$B$1:$E$1048576,4,0)</f>
        <v>当湖街道</v>
      </c>
      <c r="J345" s="10" t="s">
        <v>428</v>
      </c>
    </row>
    <row r="346" s="14" customFormat="true" ht="27" hidden="false" customHeight="false" outlineLevel="0" collapsed="false">
      <c r="A346" s="9" t="n">
        <v>343</v>
      </c>
      <c r="B346" s="10" t="s">
        <v>657</v>
      </c>
      <c r="C346" s="11" t="s">
        <v>692</v>
      </c>
      <c r="D346" s="10" t="s">
        <v>693</v>
      </c>
      <c r="E346" s="10" t="s">
        <v>15</v>
      </c>
      <c r="F346" s="12" t="n">
        <v>14.7243055555556</v>
      </c>
      <c r="G346" s="12" t="n">
        <v>7.67486111111111</v>
      </c>
      <c r="H346" s="13" t="n">
        <v>0.521237560722539</v>
      </c>
      <c r="I346" s="10" t="str">
        <f aca="false">VLOOKUP(C346,[1]sheet0!$B$1:$E$1048576,4,0)</f>
        <v>当湖街道</v>
      </c>
      <c r="J346" s="10" t="s">
        <v>428</v>
      </c>
    </row>
    <row r="347" s="14" customFormat="true" ht="27" hidden="false" customHeight="false" outlineLevel="0" collapsed="false">
      <c r="A347" s="9" t="n">
        <v>344</v>
      </c>
      <c r="B347" s="10" t="s">
        <v>657</v>
      </c>
      <c r="C347" s="11" t="s">
        <v>694</v>
      </c>
      <c r="D347" s="10" t="s">
        <v>695</v>
      </c>
      <c r="E347" s="10" t="s">
        <v>15</v>
      </c>
      <c r="F347" s="12" t="n">
        <v>10.5904166666667</v>
      </c>
      <c r="G347" s="12" t="n">
        <v>3.01222222222222</v>
      </c>
      <c r="H347" s="13" t="n">
        <v>0.284429056668109</v>
      </c>
      <c r="I347" s="10" t="str">
        <f aca="false">VLOOKUP(C347,[1]sheet0!$B$1:$E$1048576,4,0)</f>
        <v>当湖街道</v>
      </c>
      <c r="J347" s="10" t="s">
        <v>428</v>
      </c>
    </row>
    <row r="348" s="14" customFormat="true" ht="27" hidden="false" customHeight="false" outlineLevel="0" collapsed="false">
      <c r="A348" s="9" t="n">
        <v>345</v>
      </c>
      <c r="B348" s="10" t="s">
        <v>657</v>
      </c>
      <c r="C348" s="11" t="s">
        <v>696</v>
      </c>
      <c r="D348" s="10" t="s">
        <v>697</v>
      </c>
      <c r="E348" s="10" t="s">
        <v>15</v>
      </c>
      <c r="F348" s="12" t="n">
        <v>19.7231944444445</v>
      </c>
      <c r="G348" s="12" t="n">
        <v>1.97458333333333</v>
      </c>
      <c r="H348" s="13" t="n">
        <v>0.100114783074074</v>
      </c>
      <c r="I348" s="10" t="str">
        <f aca="false">VLOOKUP(C348,[1]sheet0!$B$1:$E$1048576,4,0)</f>
        <v>当湖街道</v>
      </c>
      <c r="J348" s="10" t="s">
        <v>428</v>
      </c>
    </row>
    <row r="349" s="14" customFormat="true" ht="27" hidden="false" customHeight="false" outlineLevel="0" collapsed="false">
      <c r="A349" s="9" t="n">
        <v>346</v>
      </c>
      <c r="B349" s="10" t="s">
        <v>657</v>
      </c>
      <c r="C349" s="11" t="s">
        <v>698</v>
      </c>
      <c r="D349" s="10" t="s">
        <v>699</v>
      </c>
      <c r="E349" s="10" t="s">
        <v>15</v>
      </c>
      <c r="F349" s="12" t="n">
        <v>22.8291666666667</v>
      </c>
      <c r="G349" s="12" t="n">
        <v>4.91027777777778</v>
      </c>
      <c r="H349" s="13" t="n">
        <v>0.215087911419359</v>
      </c>
      <c r="I349" s="10" t="str">
        <f aca="false">VLOOKUP(C349,[1]sheet0!$B$1:$E$1048576,4,0)</f>
        <v>当湖街道</v>
      </c>
      <c r="J349" s="10" t="s">
        <v>428</v>
      </c>
    </row>
    <row r="350" s="14" customFormat="true" ht="27" hidden="false" customHeight="false" outlineLevel="0" collapsed="false">
      <c r="A350" s="9" t="n">
        <v>347</v>
      </c>
      <c r="B350" s="10" t="s">
        <v>657</v>
      </c>
      <c r="C350" s="11" t="s">
        <v>700</v>
      </c>
      <c r="D350" s="10" t="s">
        <v>701</v>
      </c>
      <c r="E350" s="10" t="s">
        <v>15</v>
      </c>
      <c r="F350" s="12" t="n">
        <v>36.1331944444444</v>
      </c>
      <c r="G350" s="12" t="n">
        <v>-50.07875</v>
      </c>
      <c r="H350" s="13" t="n">
        <v>-1.38594859297583</v>
      </c>
      <c r="I350" s="10" t="str">
        <f aca="false">VLOOKUP(C350,[1]sheet0!$B$1:$E$1048576,4,0)</f>
        <v>当湖街道</v>
      </c>
      <c r="J350" s="10" t="s">
        <v>428</v>
      </c>
    </row>
    <row r="351" s="14" customFormat="true" ht="27" hidden="false" customHeight="false" outlineLevel="0" collapsed="false">
      <c r="A351" s="9" t="n">
        <v>348</v>
      </c>
      <c r="B351" s="10" t="s">
        <v>702</v>
      </c>
      <c r="C351" s="11" t="s">
        <v>703</v>
      </c>
      <c r="D351" s="10" t="s">
        <v>704</v>
      </c>
      <c r="E351" s="10" t="s">
        <v>15</v>
      </c>
      <c r="F351" s="12" t="n">
        <v>22.8295833333333</v>
      </c>
      <c r="G351" s="12" t="n">
        <v>1.22444444444445</v>
      </c>
      <c r="H351" s="13" t="n">
        <v>0.0536341126584051</v>
      </c>
      <c r="I351" s="10" t="str">
        <f aca="false">VLOOKUP(C351,[1]sheet0!$B$1:$E$1048576,4,0)</f>
        <v>曹桥街道</v>
      </c>
      <c r="J351" s="10" t="s">
        <v>705</v>
      </c>
    </row>
    <row r="352" s="14" customFormat="true" ht="27" hidden="false" customHeight="false" outlineLevel="0" collapsed="false">
      <c r="A352" s="9" t="n">
        <v>349</v>
      </c>
      <c r="B352" s="10" t="s">
        <v>702</v>
      </c>
      <c r="C352" s="11" t="s">
        <v>706</v>
      </c>
      <c r="D352" s="10" t="s">
        <v>707</v>
      </c>
      <c r="E352" s="10" t="s">
        <v>15</v>
      </c>
      <c r="F352" s="12" t="n">
        <v>53.81375</v>
      </c>
      <c r="G352" s="12" t="n">
        <v>31.80375</v>
      </c>
      <c r="H352" s="13" t="n">
        <v>0.590996724814755</v>
      </c>
      <c r="I352" s="10" t="str">
        <f aca="false">VLOOKUP(C352,[1]sheet0!$B$1:$E$1048576,4,0)</f>
        <v>曹桥街道</v>
      </c>
      <c r="J352" s="10" t="s">
        <v>705</v>
      </c>
    </row>
    <row r="353" s="14" customFormat="true" ht="27" hidden="false" customHeight="false" outlineLevel="0" collapsed="false">
      <c r="A353" s="9" t="n">
        <v>350</v>
      </c>
      <c r="B353" s="10" t="s">
        <v>702</v>
      </c>
      <c r="C353" s="11" t="s">
        <v>708</v>
      </c>
      <c r="D353" s="10" t="s">
        <v>709</v>
      </c>
      <c r="E353" s="10" t="s">
        <v>15</v>
      </c>
      <c r="F353" s="12" t="n">
        <v>229.47125</v>
      </c>
      <c r="G353" s="12" t="n">
        <v>51.5041666666667</v>
      </c>
      <c r="H353" s="13" t="n">
        <v>0.224447143886943</v>
      </c>
      <c r="I353" s="10" t="str">
        <f aca="false">VLOOKUP(C353,[1]sheet0!$B$1:$E$1048576,4,0)</f>
        <v>曹桥街道</v>
      </c>
      <c r="J353" s="10" t="s">
        <v>705</v>
      </c>
    </row>
    <row r="354" s="14" customFormat="true" ht="27" hidden="false" customHeight="false" outlineLevel="0" collapsed="false">
      <c r="A354" s="9" t="n">
        <v>351</v>
      </c>
      <c r="B354" s="10" t="s">
        <v>702</v>
      </c>
      <c r="C354" s="11" t="s">
        <v>710</v>
      </c>
      <c r="D354" s="10" t="s">
        <v>711</v>
      </c>
      <c r="E354" s="10" t="s">
        <v>15</v>
      </c>
      <c r="F354" s="12" t="n">
        <v>70.7234722222222</v>
      </c>
      <c r="G354" s="12" t="n">
        <v>35.6304166666667</v>
      </c>
      <c r="H354" s="13" t="n">
        <v>0.503799029475127</v>
      </c>
      <c r="I354" s="10" t="str">
        <f aca="false">VLOOKUP(C354,[1]sheet0!$B$1:$E$1048576,4,0)</f>
        <v>曹桥街道</v>
      </c>
      <c r="J354" s="10" t="s">
        <v>705</v>
      </c>
    </row>
    <row r="355" s="14" customFormat="true" ht="27" hidden="false" customHeight="false" outlineLevel="0" collapsed="false">
      <c r="A355" s="9" t="n">
        <v>352</v>
      </c>
      <c r="B355" s="10" t="s">
        <v>702</v>
      </c>
      <c r="C355" s="11" t="s">
        <v>712</v>
      </c>
      <c r="D355" s="10" t="s">
        <v>713</v>
      </c>
      <c r="E355" s="10" t="s">
        <v>15</v>
      </c>
      <c r="F355" s="12" t="n">
        <v>5.98222222222222</v>
      </c>
      <c r="G355" s="12" t="n">
        <v>-17.1494444444444</v>
      </c>
      <c r="H355" s="13" t="n">
        <v>-2.86673476968797</v>
      </c>
      <c r="I355" s="10" t="str">
        <f aca="false">VLOOKUP(C355,[1]sheet0!$B$1:$E$1048576,4,0)</f>
        <v>曹桥街道</v>
      </c>
      <c r="J355" s="10" t="s">
        <v>705</v>
      </c>
    </row>
    <row r="356" s="14" customFormat="true" ht="27" hidden="false" customHeight="false" outlineLevel="0" collapsed="false">
      <c r="A356" s="9" t="n">
        <v>353</v>
      </c>
      <c r="B356" s="10" t="s">
        <v>702</v>
      </c>
      <c r="C356" s="11" t="s">
        <v>714</v>
      </c>
      <c r="D356" s="10" t="s">
        <v>715</v>
      </c>
      <c r="E356" s="10" t="s">
        <v>15</v>
      </c>
      <c r="F356" s="12" t="n">
        <v>352.0675</v>
      </c>
      <c r="G356" s="12" t="n">
        <v>146.602083333333</v>
      </c>
      <c r="H356" s="13" t="n">
        <v>0.416403341215345</v>
      </c>
      <c r="I356" s="10" t="str">
        <f aca="false">VLOOKUP(C356,[1]sheet0!$B$1:$E$1048576,4,0)</f>
        <v>曹桥街道</v>
      </c>
      <c r="J356" s="10" t="s">
        <v>705</v>
      </c>
    </row>
    <row r="357" s="14" customFormat="true" ht="27" hidden="false" customHeight="false" outlineLevel="0" collapsed="false">
      <c r="A357" s="9" t="n">
        <v>354</v>
      </c>
      <c r="B357" s="10" t="s">
        <v>702</v>
      </c>
      <c r="C357" s="11" t="s">
        <v>716</v>
      </c>
      <c r="D357" s="10" t="s">
        <v>717</v>
      </c>
      <c r="E357" s="10" t="s">
        <v>15</v>
      </c>
      <c r="F357" s="12" t="n">
        <v>9.37597222222222</v>
      </c>
      <c r="G357" s="12" t="n">
        <v>4.78055555555556</v>
      </c>
      <c r="H357" s="13" t="n">
        <v>0.509873050202201</v>
      </c>
      <c r="I357" s="10" t="str">
        <f aca="false">VLOOKUP(C357,[1]sheet0!$B$1:$E$1048576,4,0)</f>
        <v>曹桥街道</v>
      </c>
      <c r="J357" s="10" t="s">
        <v>705</v>
      </c>
    </row>
    <row r="358" s="14" customFormat="true" ht="27" hidden="false" customHeight="false" outlineLevel="0" collapsed="false">
      <c r="A358" s="9" t="n">
        <v>355</v>
      </c>
      <c r="B358" s="10" t="s">
        <v>702</v>
      </c>
      <c r="C358" s="11" t="s">
        <v>718</v>
      </c>
      <c r="D358" s="10" t="s">
        <v>719</v>
      </c>
      <c r="E358" s="10" t="s">
        <v>15</v>
      </c>
      <c r="F358" s="12" t="n">
        <v>33.1988888888889</v>
      </c>
      <c r="G358" s="12" t="n">
        <v>-10.4888888888889</v>
      </c>
      <c r="H358" s="13" t="n">
        <v>-0.315940961879581</v>
      </c>
      <c r="I358" s="10" t="str">
        <f aca="false">VLOOKUP(C358,[1]sheet0!$B$1:$E$1048576,4,0)</f>
        <v>曹桥街道</v>
      </c>
      <c r="J358" s="10" t="s">
        <v>705</v>
      </c>
    </row>
    <row r="359" s="14" customFormat="true" ht="27" hidden="false" customHeight="false" outlineLevel="0" collapsed="false">
      <c r="A359" s="9" t="n">
        <v>356</v>
      </c>
      <c r="B359" s="10" t="s">
        <v>702</v>
      </c>
      <c r="C359" s="11" t="s">
        <v>720</v>
      </c>
      <c r="D359" s="10" t="s">
        <v>721</v>
      </c>
      <c r="E359" s="10" t="s">
        <v>15</v>
      </c>
      <c r="F359" s="12" t="n">
        <v>86.6102777777778</v>
      </c>
      <c r="G359" s="12" t="n">
        <v>38.175</v>
      </c>
      <c r="H359" s="13" t="n">
        <v>0.440767550682014</v>
      </c>
      <c r="I359" s="10" t="str">
        <f aca="false">VLOOKUP(C359,[1]sheet0!$B$1:$E$1048576,4,0)</f>
        <v>曹桥街道</v>
      </c>
      <c r="J359" s="10" t="s">
        <v>705</v>
      </c>
    </row>
    <row r="360" s="14" customFormat="true" ht="27" hidden="false" customHeight="false" outlineLevel="0" collapsed="false">
      <c r="A360" s="9" t="n">
        <v>357</v>
      </c>
      <c r="B360" s="10" t="s">
        <v>702</v>
      </c>
      <c r="C360" s="11" t="s">
        <v>722</v>
      </c>
      <c r="D360" s="10" t="s">
        <v>723</v>
      </c>
      <c r="E360" s="10" t="s">
        <v>15</v>
      </c>
      <c r="F360" s="12" t="n">
        <v>112.595</v>
      </c>
      <c r="G360" s="12" t="n">
        <v>43.2809722222222</v>
      </c>
      <c r="H360" s="13" t="n">
        <v>0.384395152735221</v>
      </c>
      <c r="I360" s="10" t="str">
        <f aca="false">VLOOKUP(C360,[1]sheet0!$B$1:$E$1048576,4,0)</f>
        <v>曹桥街道</v>
      </c>
      <c r="J360" s="10" t="s">
        <v>705</v>
      </c>
    </row>
    <row r="361" s="14" customFormat="true" ht="27" hidden="false" customHeight="false" outlineLevel="0" collapsed="false">
      <c r="A361" s="9" t="n">
        <v>358</v>
      </c>
      <c r="B361" s="10" t="s">
        <v>702</v>
      </c>
      <c r="C361" s="11" t="s">
        <v>724</v>
      </c>
      <c r="D361" s="10" t="s">
        <v>725</v>
      </c>
      <c r="E361" s="10" t="s">
        <v>15</v>
      </c>
      <c r="F361" s="12" t="n">
        <v>23.5673611111111</v>
      </c>
      <c r="G361" s="12" t="n">
        <v>11.6965277777778</v>
      </c>
      <c r="H361" s="13" t="n">
        <v>0.496301971299761</v>
      </c>
      <c r="I361" s="10" t="str">
        <f aca="false">VLOOKUP(C361,[1]sheet0!$B$1:$E$1048576,4,0)</f>
        <v>曹桥街道</v>
      </c>
      <c r="J361" s="10" t="s">
        <v>705</v>
      </c>
    </row>
    <row r="362" s="14" customFormat="true" ht="27" hidden="false" customHeight="false" outlineLevel="0" collapsed="false">
      <c r="A362" s="9" t="n">
        <v>359</v>
      </c>
      <c r="B362" s="10" t="s">
        <v>702</v>
      </c>
      <c r="C362" s="11" t="s">
        <v>726</v>
      </c>
      <c r="D362" s="10" t="s">
        <v>727</v>
      </c>
      <c r="E362" s="10" t="s">
        <v>15</v>
      </c>
      <c r="F362" s="12" t="n">
        <v>169.464166666667</v>
      </c>
      <c r="G362" s="12" t="n">
        <v>54.2652777777777</v>
      </c>
      <c r="H362" s="13" t="n">
        <v>0.320216827221749</v>
      </c>
      <c r="I362" s="10" t="str">
        <f aca="false">VLOOKUP(C362,[1]sheet0!$B$1:$E$1048576,4,0)</f>
        <v>曹桥街道</v>
      </c>
      <c r="J362" s="10" t="s">
        <v>705</v>
      </c>
    </row>
    <row r="363" s="14" customFormat="true" ht="27" hidden="false" customHeight="false" outlineLevel="0" collapsed="false">
      <c r="A363" s="9" t="n">
        <v>360</v>
      </c>
      <c r="B363" s="10" t="s">
        <v>702</v>
      </c>
      <c r="C363" s="11" t="s">
        <v>728</v>
      </c>
      <c r="D363" s="10" t="s">
        <v>729</v>
      </c>
      <c r="E363" s="10" t="s">
        <v>15</v>
      </c>
      <c r="F363" s="12" t="n">
        <v>4.45055555555556</v>
      </c>
      <c r="G363" s="12" t="n">
        <v>0.0865277777777778</v>
      </c>
      <c r="H363" s="13" t="n">
        <v>0.0194420172263138</v>
      </c>
      <c r="I363" s="10" t="str">
        <f aca="false">VLOOKUP(C363,[1]sheet0!$B$1:$E$1048576,4,0)</f>
        <v>曹桥街道</v>
      </c>
      <c r="J363" s="10" t="s">
        <v>705</v>
      </c>
    </row>
    <row r="364" s="14" customFormat="true" ht="27" hidden="false" customHeight="false" outlineLevel="0" collapsed="false">
      <c r="A364" s="9" t="n">
        <v>361</v>
      </c>
      <c r="B364" s="10" t="s">
        <v>702</v>
      </c>
      <c r="C364" s="11" t="s">
        <v>730</v>
      </c>
      <c r="D364" s="10" t="s">
        <v>731</v>
      </c>
      <c r="E364" s="10" t="s">
        <v>15</v>
      </c>
      <c r="F364" s="12" t="n">
        <v>231.769444444444</v>
      </c>
      <c r="G364" s="12" t="n">
        <v>-146.505555555556</v>
      </c>
      <c r="H364" s="13" t="n">
        <v>-0.632117645648813</v>
      </c>
      <c r="I364" s="10" t="str">
        <f aca="false">VLOOKUP(C364,[1]sheet0!$B$1:$E$1048576,4,0)</f>
        <v>曹桥街道</v>
      </c>
      <c r="J364" s="10" t="s">
        <v>705</v>
      </c>
    </row>
    <row r="365" s="14" customFormat="true" ht="27" hidden="false" customHeight="false" outlineLevel="0" collapsed="false">
      <c r="A365" s="9" t="n">
        <v>362</v>
      </c>
      <c r="B365" s="10" t="s">
        <v>702</v>
      </c>
      <c r="C365" s="11" t="s">
        <v>732</v>
      </c>
      <c r="D365" s="10" t="s">
        <v>733</v>
      </c>
      <c r="E365" s="10" t="s">
        <v>15</v>
      </c>
      <c r="F365" s="12" t="n">
        <v>287.270972222222</v>
      </c>
      <c r="G365" s="12" t="n">
        <v>90.5625</v>
      </c>
      <c r="H365" s="13" t="n">
        <v>0.315251134841233</v>
      </c>
      <c r="I365" s="10" t="str">
        <f aca="false">VLOOKUP(C365,[1]sheet0!$B$1:$E$1048576,4,0)</f>
        <v>曹桥街道</v>
      </c>
      <c r="J365" s="10" t="s">
        <v>705</v>
      </c>
    </row>
    <row r="366" s="14" customFormat="true" ht="27" hidden="false" customHeight="false" outlineLevel="0" collapsed="false">
      <c r="A366" s="9" t="n">
        <v>363</v>
      </c>
      <c r="B366" s="10" t="s">
        <v>702</v>
      </c>
      <c r="C366" s="11" t="s">
        <v>734</v>
      </c>
      <c r="D366" s="10" t="s">
        <v>735</v>
      </c>
      <c r="E366" s="10" t="s">
        <v>15</v>
      </c>
      <c r="F366" s="12" t="n">
        <v>792.044027777778</v>
      </c>
      <c r="G366" s="12" t="n">
        <v>178.034722222222</v>
      </c>
      <c r="H366" s="13" t="n">
        <v>0.224778820341251</v>
      </c>
      <c r="I366" s="10" t="str">
        <f aca="false">VLOOKUP(C366,[1]sheet0!$B$1:$E$1048576,4,0)</f>
        <v>曹桥街道</v>
      </c>
      <c r="J366" s="10" t="s">
        <v>705</v>
      </c>
    </row>
    <row r="367" s="14" customFormat="true" ht="27" hidden="false" customHeight="false" outlineLevel="0" collapsed="false">
      <c r="A367" s="9" t="n">
        <v>364</v>
      </c>
      <c r="B367" s="10" t="s">
        <v>702</v>
      </c>
      <c r="C367" s="11" t="s">
        <v>736</v>
      </c>
      <c r="D367" s="10" t="s">
        <v>737</v>
      </c>
      <c r="E367" s="10" t="s">
        <v>15</v>
      </c>
      <c r="F367" s="12" t="n">
        <v>47.8031944444444</v>
      </c>
      <c r="G367" s="12" t="n">
        <v>7.87486111111111</v>
      </c>
      <c r="H367" s="13" t="n">
        <v>0.164735039208793</v>
      </c>
      <c r="I367" s="10" t="str">
        <f aca="false">VLOOKUP(C367,[1]sheet0!$B$1:$E$1048576,4,0)</f>
        <v>曹桥街道</v>
      </c>
      <c r="J367" s="10" t="s">
        <v>705</v>
      </c>
    </row>
    <row r="368" s="14" customFormat="true" ht="27" hidden="false" customHeight="false" outlineLevel="0" collapsed="false">
      <c r="A368" s="9" t="n">
        <v>365</v>
      </c>
      <c r="B368" s="10" t="s">
        <v>702</v>
      </c>
      <c r="C368" s="11" t="s">
        <v>738</v>
      </c>
      <c r="D368" s="10" t="s">
        <v>739</v>
      </c>
      <c r="E368" s="10" t="s">
        <v>15</v>
      </c>
      <c r="F368" s="12" t="n">
        <v>5.49930555555556</v>
      </c>
      <c r="G368" s="12" t="n">
        <v>0.415555555555555</v>
      </c>
      <c r="H368" s="13" t="n">
        <v>0.0755650966031063</v>
      </c>
      <c r="I368" s="10" t="str">
        <f aca="false">VLOOKUP(C368,[1]sheet0!$B$1:$E$1048576,4,0)</f>
        <v>曹桥街道</v>
      </c>
      <c r="J368" s="10" t="s">
        <v>705</v>
      </c>
    </row>
    <row r="369" s="14" customFormat="true" ht="27" hidden="false" customHeight="false" outlineLevel="0" collapsed="false">
      <c r="A369" s="9" t="n">
        <v>366</v>
      </c>
      <c r="B369" s="10" t="s">
        <v>702</v>
      </c>
      <c r="C369" s="11" t="s">
        <v>740</v>
      </c>
      <c r="D369" s="10" t="s">
        <v>741</v>
      </c>
      <c r="E369" s="10" t="s">
        <v>15</v>
      </c>
      <c r="F369" s="12" t="n">
        <v>2.64902777777778</v>
      </c>
      <c r="G369" s="12" t="n">
        <v>0.625833333333333</v>
      </c>
      <c r="H369" s="13" t="n">
        <v>0.236250196613013</v>
      </c>
      <c r="I369" s="10" t="str">
        <f aca="false">VLOOKUP(C369,[1]sheet0!$B$1:$E$1048576,4,0)</f>
        <v>曹桥街道</v>
      </c>
      <c r="J369" s="10" t="s">
        <v>705</v>
      </c>
    </row>
    <row r="370" s="14" customFormat="true" ht="27" hidden="false" customHeight="false" outlineLevel="0" collapsed="false">
      <c r="A370" s="9" t="n">
        <v>367</v>
      </c>
      <c r="B370" s="10" t="s">
        <v>702</v>
      </c>
      <c r="C370" s="11" t="s">
        <v>742</v>
      </c>
      <c r="D370" s="10" t="s">
        <v>743</v>
      </c>
      <c r="E370" s="10" t="s">
        <v>15</v>
      </c>
      <c r="F370" s="12" t="n">
        <v>159.270833333333</v>
      </c>
      <c r="G370" s="12" t="n">
        <v>58.2358333333333</v>
      </c>
      <c r="H370" s="13" t="n">
        <v>0.365640287769784</v>
      </c>
      <c r="I370" s="10" t="str">
        <f aca="false">VLOOKUP(C370,[1]sheet0!$B$1:$E$1048576,4,0)</f>
        <v>曹桥街道</v>
      </c>
      <c r="J370" s="10" t="s">
        <v>705</v>
      </c>
    </row>
    <row r="371" s="14" customFormat="true" ht="27" hidden="false" customHeight="false" outlineLevel="0" collapsed="false">
      <c r="A371" s="9" t="n">
        <v>368</v>
      </c>
      <c r="B371" s="10" t="s">
        <v>702</v>
      </c>
      <c r="C371" s="11" t="s">
        <v>744</v>
      </c>
      <c r="D371" s="10" t="s">
        <v>745</v>
      </c>
      <c r="E371" s="10" t="s">
        <v>15</v>
      </c>
      <c r="F371" s="12" t="n">
        <v>24.5490277777778</v>
      </c>
      <c r="G371" s="12" t="n">
        <v>10.8954166666667</v>
      </c>
      <c r="H371" s="13" t="n">
        <v>0.443822735681997</v>
      </c>
      <c r="I371" s="10" t="str">
        <f aca="false">VLOOKUP(C371,[1]sheet0!$B$1:$E$1048576,4,0)</f>
        <v>曹桥街道</v>
      </c>
      <c r="J371" s="10" t="s">
        <v>705</v>
      </c>
    </row>
    <row r="372" s="14" customFormat="true" ht="27" hidden="false" customHeight="false" outlineLevel="0" collapsed="false">
      <c r="A372" s="9" t="n">
        <v>369</v>
      </c>
      <c r="B372" s="10" t="s">
        <v>702</v>
      </c>
      <c r="C372" s="11" t="s">
        <v>746</v>
      </c>
      <c r="D372" s="10" t="s">
        <v>747</v>
      </c>
      <c r="E372" s="10" t="s">
        <v>15</v>
      </c>
      <c r="F372" s="12" t="n">
        <v>569.451111111111</v>
      </c>
      <c r="G372" s="12" t="n">
        <v>303.986111111111</v>
      </c>
      <c r="H372" s="13" t="n">
        <v>0.533823018657343</v>
      </c>
      <c r="I372" s="10" t="str">
        <f aca="false">VLOOKUP(C372,[1]sheet0!$B$1:$E$1048576,4,0)</f>
        <v>曹桥街道</v>
      </c>
      <c r="J372" s="10" t="s">
        <v>705</v>
      </c>
    </row>
    <row r="373" s="14" customFormat="true" ht="27" hidden="false" customHeight="false" outlineLevel="0" collapsed="false">
      <c r="A373" s="9" t="n">
        <v>370</v>
      </c>
      <c r="B373" s="10" t="s">
        <v>702</v>
      </c>
      <c r="C373" s="11" t="s">
        <v>748</v>
      </c>
      <c r="D373" s="10" t="s">
        <v>749</v>
      </c>
      <c r="E373" s="10" t="s">
        <v>15</v>
      </c>
      <c r="F373" s="12" t="n">
        <v>11.8975</v>
      </c>
      <c r="G373" s="12" t="n">
        <v>6.59083333333333</v>
      </c>
      <c r="H373" s="13" t="n">
        <v>0.553967920431463</v>
      </c>
      <c r="I373" s="10" t="str">
        <f aca="false">VLOOKUP(C373,[1]sheet0!$B$1:$E$1048576,4,0)</f>
        <v>曹桥街道</v>
      </c>
      <c r="J373" s="10" t="s">
        <v>705</v>
      </c>
    </row>
    <row r="374" s="14" customFormat="true" ht="27" hidden="false" customHeight="false" outlineLevel="0" collapsed="false">
      <c r="A374" s="9" t="n">
        <v>371</v>
      </c>
      <c r="B374" s="10" t="s">
        <v>702</v>
      </c>
      <c r="C374" s="11" t="s">
        <v>750</v>
      </c>
      <c r="D374" s="10" t="s">
        <v>751</v>
      </c>
      <c r="E374" s="10" t="s">
        <v>15</v>
      </c>
      <c r="F374" s="12" t="n">
        <v>99.3433333333333</v>
      </c>
      <c r="G374" s="12" t="n">
        <v>46.4708333333333</v>
      </c>
      <c r="H374" s="13" t="n">
        <v>0.46778008925276</v>
      </c>
      <c r="I374" s="10" t="str">
        <f aca="false">VLOOKUP(C374,[1]sheet0!$B$1:$E$1048576,4,0)</f>
        <v>曹桥街道</v>
      </c>
      <c r="J374" s="10" t="s">
        <v>705</v>
      </c>
    </row>
    <row r="375" s="14" customFormat="true" ht="27" hidden="false" customHeight="false" outlineLevel="0" collapsed="false">
      <c r="A375" s="9" t="n">
        <v>372</v>
      </c>
      <c r="B375" s="10" t="s">
        <v>702</v>
      </c>
      <c r="C375" s="11" t="s">
        <v>752</v>
      </c>
      <c r="D375" s="10" t="s">
        <v>753</v>
      </c>
      <c r="E375" s="10" t="s">
        <v>15</v>
      </c>
      <c r="F375" s="12" t="n">
        <v>49.2165277777778</v>
      </c>
      <c r="G375" s="12" t="n">
        <v>7.03333333333333</v>
      </c>
      <c r="H375" s="13" t="n">
        <v>0.142905923089296</v>
      </c>
      <c r="I375" s="10" t="str">
        <f aca="false">VLOOKUP(C375,[1]sheet0!$B$1:$E$1048576,4,0)</f>
        <v>曹桥街道</v>
      </c>
      <c r="J375" s="10" t="s">
        <v>705</v>
      </c>
    </row>
    <row r="376" s="14" customFormat="true" ht="27" hidden="false" customHeight="false" outlineLevel="0" collapsed="false">
      <c r="A376" s="9" t="n">
        <v>373</v>
      </c>
      <c r="B376" s="10" t="s">
        <v>702</v>
      </c>
      <c r="C376" s="11" t="s">
        <v>754</v>
      </c>
      <c r="D376" s="10" t="s">
        <v>755</v>
      </c>
      <c r="E376" s="10" t="s">
        <v>15</v>
      </c>
      <c r="F376" s="12" t="n">
        <v>37.0173611111111</v>
      </c>
      <c r="G376" s="12" t="n">
        <v>3.86680555555556</v>
      </c>
      <c r="H376" s="13" t="n">
        <v>0.104459243973361</v>
      </c>
      <c r="I376" s="10" t="str">
        <f aca="false">VLOOKUP(C376,[1]sheet0!$B$1:$E$1048576,4,0)</f>
        <v>曹桥街道</v>
      </c>
      <c r="J376" s="10" t="s">
        <v>705</v>
      </c>
    </row>
    <row r="377" s="14" customFormat="true" ht="27" hidden="false" customHeight="false" outlineLevel="0" collapsed="false">
      <c r="A377" s="9" t="n">
        <v>374</v>
      </c>
      <c r="B377" s="10" t="s">
        <v>702</v>
      </c>
      <c r="C377" s="11" t="s">
        <v>756</v>
      </c>
      <c r="D377" s="10" t="s">
        <v>757</v>
      </c>
      <c r="E377" s="10" t="s">
        <v>15</v>
      </c>
      <c r="F377" s="12" t="n">
        <v>32.7079166666667</v>
      </c>
      <c r="G377" s="12" t="n">
        <v>18.7044444444444</v>
      </c>
      <c r="H377" s="13" t="n">
        <v>0.571862911204814</v>
      </c>
      <c r="I377" s="10" t="str">
        <f aca="false">VLOOKUP(C377,[1]sheet0!$B$1:$E$1048576,4,0)</f>
        <v>曹桥街道</v>
      </c>
      <c r="J377" s="10" t="s">
        <v>705</v>
      </c>
    </row>
    <row r="378" s="14" customFormat="true" ht="27" hidden="false" customHeight="false" outlineLevel="0" collapsed="false">
      <c r="A378" s="9" t="n">
        <v>375</v>
      </c>
      <c r="B378" s="10" t="s">
        <v>702</v>
      </c>
      <c r="C378" s="11" t="s">
        <v>758</v>
      </c>
      <c r="D378" s="10" t="s">
        <v>759</v>
      </c>
      <c r="E378" s="10" t="s">
        <v>15</v>
      </c>
      <c r="F378" s="12" t="n">
        <v>68.4408333333333</v>
      </c>
      <c r="G378" s="12" t="n">
        <v>28.34625</v>
      </c>
      <c r="H378" s="13" t="n">
        <v>0.414171608079972</v>
      </c>
      <c r="I378" s="10" t="str">
        <f aca="false">VLOOKUP(C378,[1]sheet0!$B$1:$E$1048576,4,0)</f>
        <v>曹桥街道</v>
      </c>
      <c r="J378" s="10" t="s">
        <v>705</v>
      </c>
    </row>
    <row r="379" s="14" customFormat="true" ht="27" hidden="false" customHeight="false" outlineLevel="0" collapsed="false">
      <c r="A379" s="9" t="n">
        <v>376</v>
      </c>
      <c r="B379" s="10" t="s">
        <v>702</v>
      </c>
      <c r="C379" s="11" t="s">
        <v>760</v>
      </c>
      <c r="D379" s="10" t="s">
        <v>761</v>
      </c>
      <c r="E379" s="10" t="s">
        <v>15</v>
      </c>
      <c r="F379" s="12" t="n">
        <v>210.935416666667</v>
      </c>
      <c r="G379" s="12" t="n">
        <v>44.1666666666667</v>
      </c>
      <c r="H379" s="13" t="n">
        <v>0.20938478404725</v>
      </c>
      <c r="I379" s="10" t="str">
        <f aca="false">VLOOKUP(C379,[1]sheet0!$B$1:$E$1048576,4,0)</f>
        <v>曹桥街道</v>
      </c>
      <c r="J379" s="10" t="s">
        <v>705</v>
      </c>
    </row>
    <row r="380" s="14" customFormat="true" ht="27" hidden="false" customHeight="false" outlineLevel="0" collapsed="false">
      <c r="A380" s="9" t="n">
        <v>377</v>
      </c>
      <c r="B380" s="10" t="s">
        <v>702</v>
      </c>
      <c r="C380" s="11" t="s">
        <v>762</v>
      </c>
      <c r="D380" s="10" t="s">
        <v>763</v>
      </c>
      <c r="E380" s="10" t="s">
        <v>15</v>
      </c>
      <c r="F380" s="12" t="n">
        <v>670.643472222222</v>
      </c>
      <c r="G380" s="12" t="n">
        <v>39.3020833333333</v>
      </c>
      <c r="H380" s="13" t="n">
        <v>0.0586035426589679</v>
      </c>
      <c r="I380" s="10" t="str">
        <f aca="false">VLOOKUP(C380,[1]sheet0!$B$1:$E$1048576,4,0)</f>
        <v>曹桥街道</v>
      </c>
      <c r="J380" s="10" t="s">
        <v>705</v>
      </c>
    </row>
    <row r="381" s="14" customFormat="true" ht="40.5" hidden="false" customHeight="false" outlineLevel="0" collapsed="false">
      <c r="A381" s="9" t="n">
        <v>378</v>
      </c>
      <c r="B381" s="10" t="s">
        <v>29</v>
      </c>
      <c r="C381" s="11" t="s">
        <v>764</v>
      </c>
      <c r="D381" s="10" t="s">
        <v>765</v>
      </c>
      <c r="E381" s="10" t="s">
        <v>15</v>
      </c>
      <c r="F381" s="12" t="n">
        <v>1878.26111111111</v>
      </c>
      <c r="G381" s="12" t="n">
        <v>1017.13333333333</v>
      </c>
      <c r="H381" s="13" t="n">
        <v>0.541529251346547</v>
      </c>
      <c r="I381" s="10" t="str">
        <f aca="false">VLOOKUP(C381,[1]sheet0!$B$1:$E$1048576,4,0)</f>
        <v>曹桥街道</v>
      </c>
      <c r="J381" s="10" t="s">
        <v>705</v>
      </c>
    </row>
    <row r="382" s="14" customFormat="true" ht="27" hidden="false" customHeight="false" outlineLevel="0" collapsed="false">
      <c r="A382" s="9" t="n">
        <v>379</v>
      </c>
      <c r="B382" s="10" t="s">
        <v>702</v>
      </c>
      <c r="C382" s="11" t="s">
        <v>766</v>
      </c>
      <c r="D382" s="10" t="s">
        <v>767</v>
      </c>
      <c r="E382" s="10" t="s">
        <v>15</v>
      </c>
      <c r="F382" s="12" t="n">
        <v>29.5998611111111</v>
      </c>
      <c r="G382" s="12" t="n">
        <v>-11.1947222222222</v>
      </c>
      <c r="H382" s="13" t="n">
        <v>-0.378201849670841</v>
      </c>
      <c r="I382" s="10" t="str">
        <f aca="false">VLOOKUP(C382,[1]sheet0!$B$1:$E$1048576,4,0)</f>
        <v>曹桥街道</v>
      </c>
      <c r="J382" s="10" t="s">
        <v>705</v>
      </c>
    </row>
    <row r="383" s="14" customFormat="true" ht="27" hidden="false" customHeight="false" outlineLevel="0" collapsed="false">
      <c r="A383" s="9" t="n">
        <v>380</v>
      </c>
      <c r="B383" s="10" t="s">
        <v>702</v>
      </c>
      <c r="C383" s="11" t="s">
        <v>768</v>
      </c>
      <c r="D383" s="10" t="s">
        <v>769</v>
      </c>
      <c r="E383" s="10" t="s">
        <v>15</v>
      </c>
      <c r="F383" s="12" t="n">
        <v>40.2034722222222</v>
      </c>
      <c r="G383" s="12" t="n">
        <v>16.7372222222222</v>
      </c>
      <c r="H383" s="13" t="n">
        <v>0.416312853021954</v>
      </c>
      <c r="I383" s="10" t="str">
        <f aca="false">VLOOKUP(C383,[1]sheet0!$B$1:$E$1048576,4,0)</f>
        <v>曹桥街道</v>
      </c>
      <c r="J383" s="10" t="s">
        <v>705</v>
      </c>
    </row>
    <row r="384" s="14" customFormat="true" ht="27" hidden="false" customHeight="false" outlineLevel="0" collapsed="false">
      <c r="A384" s="9" t="n">
        <v>381</v>
      </c>
      <c r="B384" s="10" t="s">
        <v>702</v>
      </c>
      <c r="C384" s="11" t="s">
        <v>770</v>
      </c>
      <c r="D384" s="10" t="s">
        <v>771</v>
      </c>
      <c r="E384" s="10" t="s">
        <v>15</v>
      </c>
      <c r="F384" s="12" t="n">
        <v>2.03861111111111</v>
      </c>
      <c r="G384" s="12" t="n">
        <v>0.781666666666667</v>
      </c>
      <c r="H384" s="13" t="n">
        <v>0.38343098514784</v>
      </c>
      <c r="I384" s="10" t="str">
        <f aca="false">VLOOKUP(C384,[1]sheet0!$B$1:$E$1048576,4,0)</f>
        <v>曹桥街道</v>
      </c>
      <c r="J384" s="10" t="s">
        <v>705</v>
      </c>
    </row>
    <row r="385" s="14" customFormat="true" ht="27" hidden="false" customHeight="false" outlineLevel="0" collapsed="false">
      <c r="A385" s="9" t="n">
        <v>382</v>
      </c>
      <c r="B385" s="10" t="s">
        <v>702</v>
      </c>
      <c r="C385" s="11" t="s">
        <v>772</v>
      </c>
      <c r="D385" s="10" t="s">
        <v>773</v>
      </c>
      <c r="E385" s="10" t="s">
        <v>15</v>
      </c>
      <c r="F385" s="12" t="n">
        <v>125.848333333333</v>
      </c>
      <c r="G385" s="12" t="n">
        <v>-26.2569444444444</v>
      </c>
      <c r="H385" s="13" t="n">
        <v>-0.208639588216857</v>
      </c>
      <c r="I385" s="10" t="str">
        <f aca="false">VLOOKUP(C385,[1]sheet0!$B$1:$E$1048576,4,0)</f>
        <v>曹桥街道</v>
      </c>
      <c r="J385" s="10" t="s">
        <v>705</v>
      </c>
    </row>
    <row r="386" s="14" customFormat="true" ht="27" hidden="false" customHeight="false" outlineLevel="0" collapsed="false">
      <c r="A386" s="9" t="n">
        <v>383</v>
      </c>
      <c r="B386" s="10" t="s">
        <v>702</v>
      </c>
      <c r="C386" s="11" t="s">
        <v>774</v>
      </c>
      <c r="D386" s="10" t="s">
        <v>775</v>
      </c>
      <c r="E386" s="10" t="s">
        <v>15</v>
      </c>
      <c r="F386" s="12" t="n">
        <v>54.0522222222222</v>
      </c>
      <c r="G386" s="12" t="n">
        <v>30.3923611111111</v>
      </c>
      <c r="H386" s="13" t="n">
        <v>0.56227773552326</v>
      </c>
      <c r="I386" s="10" t="str">
        <f aca="false">VLOOKUP(C386,[1]sheet0!$B$1:$E$1048576,4,0)</f>
        <v>曹桥街道</v>
      </c>
      <c r="J386" s="10" t="s">
        <v>705</v>
      </c>
    </row>
    <row r="387" s="14" customFormat="true" ht="27" hidden="false" customHeight="false" outlineLevel="0" collapsed="false">
      <c r="A387" s="9" t="n">
        <v>384</v>
      </c>
      <c r="B387" s="10" t="s">
        <v>702</v>
      </c>
      <c r="C387" s="11" t="s">
        <v>776</v>
      </c>
      <c r="D387" s="10" t="s">
        <v>777</v>
      </c>
      <c r="E387" s="10" t="s">
        <v>15</v>
      </c>
      <c r="F387" s="12" t="n">
        <v>11.99</v>
      </c>
      <c r="G387" s="12" t="n">
        <v>-40.4394444444445</v>
      </c>
      <c r="H387" s="13" t="n">
        <v>-3.37276434065425</v>
      </c>
      <c r="I387" s="10" t="str">
        <f aca="false">VLOOKUP(C387,[1]sheet0!$B$1:$E$1048576,4,0)</f>
        <v>曹桥街道</v>
      </c>
      <c r="J387" s="10" t="s">
        <v>705</v>
      </c>
    </row>
    <row r="388" s="14" customFormat="true" ht="27" hidden="false" customHeight="false" outlineLevel="0" collapsed="false">
      <c r="A388" s="9" t="n">
        <v>385</v>
      </c>
      <c r="B388" s="10" t="s">
        <v>702</v>
      </c>
      <c r="C388" s="11" t="s">
        <v>778</v>
      </c>
      <c r="D388" s="10" t="s">
        <v>779</v>
      </c>
      <c r="E388" s="10" t="s">
        <v>15</v>
      </c>
      <c r="F388" s="12" t="n">
        <v>155.232222222222</v>
      </c>
      <c r="G388" s="12" t="n">
        <v>65.5916666666667</v>
      </c>
      <c r="H388" s="13" t="n">
        <v>0.422538991761447</v>
      </c>
      <c r="I388" s="10" t="str">
        <f aca="false">VLOOKUP(C388,[1]sheet0!$B$1:$E$1048576,4,0)</f>
        <v>曹桥街道</v>
      </c>
      <c r="J388" s="10" t="s">
        <v>705</v>
      </c>
    </row>
    <row r="389" s="14" customFormat="true" ht="27" hidden="false" customHeight="false" outlineLevel="0" collapsed="false">
      <c r="A389" s="9" t="n">
        <v>386</v>
      </c>
      <c r="B389" s="10" t="s">
        <v>702</v>
      </c>
      <c r="C389" s="11" t="s">
        <v>780</v>
      </c>
      <c r="D389" s="10" t="s">
        <v>781</v>
      </c>
      <c r="E389" s="10" t="s">
        <v>15</v>
      </c>
      <c r="F389" s="12" t="n">
        <v>75.0495833333334</v>
      </c>
      <c r="G389" s="12" t="n">
        <v>37.5193055555556</v>
      </c>
      <c r="H389" s="13" t="n">
        <v>0.499926900178956</v>
      </c>
      <c r="I389" s="10" t="str">
        <f aca="false">VLOOKUP(C389,[1]sheet0!$B$1:$E$1048576,4,0)</f>
        <v>曹桥街道</v>
      </c>
      <c r="J389" s="10" t="s">
        <v>705</v>
      </c>
    </row>
    <row r="390" s="14" customFormat="true" ht="27" hidden="false" customHeight="false" outlineLevel="0" collapsed="false">
      <c r="A390" s="9" t="n">
        <v>387</v>
      </c>
      <c r="B390" s="10" t="s">
        <v>702</v>
      </c>
      <c r="C390" s="11" t="s">
        <v>782</v>
      </c>
      <c r="D390" s="10" t="s">
        <v>783</v>
      </c>
      <c r="E390" s="10" t="s">
        <v>15</v>
      </c>
      <c r="F390" s="12" t="n">
        <v>100.613055555556</v>
      </c>
      <c r="G390" s="12" t="n">
        <v>30.0965277777778</v>
      </c>
      <c r="H390" s="13" t="n">
        <v>0.299131435891631</v>
      </c>
      <c r="I390" s="10" t="str">
        <f aca="false">VLOOKUP(C390,[1]sheet0!$B$1:$E$1048576,4,0)</f>
        <v>曹桥街道</v>
      </c>
      <c r="J390" s="10" t="s">
        <v>705</v>
      </c>
    </row>
    <row r="391" s="14" customFormat="true" ht="27" hidden="false" customHeight="false" outlineLevel="0" collapsed="false">
      <c r="A391" s="9" t="n">
        <v>388</v>
      </c>
      <c r="B391" s="10" t="s">
        <v>702</v>
      </c>
      <c r="C391" s="11" t="s">
        <v>784</v>
      </c>
      <c r="D391" s="10" t="s">
        <v>785</v>
      </c>
      <c r="E391" s="10" t="s">
        <v>15</v>
      </c>
      <c r="F391" s="12" t="n">
        <v>22.0452777777778</v>
      </c>
      <c r="G391" s="12" t="n">
        <v>6.18138888888889</v>
      </c>
      <c r="H391" s="13" t="n">
        <v>0.280395146352834</v>
      </c>
      <c r="I391" s="10" t="str">
        <f aca="false">VLOOKUP(C391,[1]sheet0!$B$1:$E$1048576,4,0)</f>
        <v>曹桥街道</v>
      </c>
      <c r="J391" s="10" t="s">
        <v>705</v>
      </c>
    </row>
    <row r="392" s="14" customFormat="true" ht="27" hidden="false" customHeight="false" outlineLevel="0" collapsed="false">
      <c r="A392" s="9" t="n">
        <v>389</v>
      </c>
      <c r="B392" s="10" t="s">
        <v>702</v>
      </c>
      <c r="C392" s="11" t="s">
        <v>786</v>
      </c>
      <c r="D392" s="10" t="s">
        <v>787</v>
      </c>
      <c r="E392" s="10" t="s">
        <v>15</v>
      </c>
      <c r="F392" s="12" t="n">
        <v>94.3898611111111</v>
      </c>
      <c r="G392" s="12" t="n">
        <v>27.6486111111111</v>
      </c>
      <c r="H392" s="13" t="n">
        <v>0.292919290119142</v>
      </c>
      <c r="I392" s="10" t="str">
        <f aca="false">VLOOKUP(C392,[1]sheet0!$B$1:$E$1048576,4,0)</f>
        <v>曹桥街道</v>
      </c>
      <c r="J392" s="10" t="s">
        <v>705</v>
      </c>
    </row>
    <row r="393" s="14" customFormat="true" ht="27" hidden="false" customHeight="false" outlineLevel="0" collapsed="false">
      <c r="A393" s="9" t="n">
        <v>390</v>
      </c>
      <c r="B393" s="10" t="s">
        <v>702</v>
      </c>
      <c r="C393" s="11" t="s">
        <v>788</v>
      </c>
      <c r="D393" s="10" t="s">
        <v>677</v>
      </c>
      <c r="E393" s="10" t="s">
        <v>15</v>
      </c>
      <c r="F393" s="12" t="n">
        <v>4.92986111111111</v>
      </c>
      <c r="G393" s="12" t="n">
        <v>1.79666666666667</v>
      </c>
      <c r="H393" s="13" t="n">
        <v>0.364445696576983</v>
      </c>
      <c r="I393" s="10" t="str">
        <f aca="false">VLOOKUP(C393,[1]sheet0!$B$1:$E$1048576,4,0)</f>
        <v>曹桥街道</v>
      </c>
      <c r="J393" s="10" t="s">
        <v>705</v>
      </c>
    </row>
    <row r="394" s="14" customFormat="true" ht="27" hidden="false" customHeight="false" outlineLevel="0" collapsed="false">
      <c r="A394" s="9" t="n">
        <v>391</v>
      </c>
      <c r="B394" s="10" t="s">
        <v>702</v>
      </c>
      <c r="C394" s="11" t="s">
        <v>789</v>
      </c>
      <c r="D394" s="10" t="s">
        <v>790</v>
      </c>
      <c r="E394" s="10" t="s">
        <v>15</v>
      </c>
      <c r="F394" s="12" t="n">
        <v>59.9525</v>
      </c>
      <c r="G394" s="12" t="n">
        <v>7.12916666666668</v>
      </c>
      <c r="H394" s="13" t="n">
        <v>0.118913584365401</v>
      </c>
      <c r="I394" s="10" t="str">
        <f aca="false">VLOOKUP(C394,[1]sheet0!$B$1:$E$1048576,4,0)</f>
        <v>曹桥街道</v>
      </c>
      <c r="J394" s="10" t="s">
        <v>705</v>
      </c>
    </row>
    <row r="395" s="14" customFormat="true" ht="27" hidden="false" customHeight="false" outlineLevel="0" collapsed="false">
      <c r="A395" s="9" t="n">
        <v>392</v>
      </c>
      <c r="B395" s="10" t="s">
        <v>702</v>
      </c>
      <c r="C395" s="11" t="s">
        <v>791</v>
      </c>
      <c r="D395" s="10" t="s">
        <v>792</v>
      </c>
      <c r="E395" s="10" t="s">
        <v>15</v>
      </c>
      <c r="F395" s="12" t="n">
        <v>22.8033333333334</v>
      </c>
      <c r="G395" s="12" t="n">
        <v>1.84305555555556</v>
      </c>
      <c r="H395" s="13" t="n">
        <v>0.0808239536130195</v>
      </c>
      <c r="I395" s="10" t="str">
        <f aca="false">VLOOKUP(C395,[1]sheet0!$B$1:$E$1048576,4,0)</f>
        <v>曹桥街道</v>
      </c>
      <c r="J395" s="10" t="s">
        <v>705</v>
      </c>
    </row>
    <row r="396" s="14" customFormat="true" ht="27" hidden="false" customHeight="false" outlineLevel="0" collapsed="false">
      <c r="A396" s="9" t="n">
        <v>393</v>
      </c>
      <c r="B396" s="10" t="s">
        <v>702</v>
      </c>
      <c r="C396" s="11" t="s">
        <v>793</v>
      </c>
      <c r="D396" s="10" t="s">
        <v>794</v>
      </c>
      <c r="E396" s="10" t="s">
        <v>15</v>
      </c>
      <c r="F396" s="12" t="n">
        <v>184.904166666667</v>
      </c>
      <c r="G396" s="12" t="n">
        <v>84.7041666666667</v>
      </c>
      <c r="H396" s="13" t="n">
        <v>0.458097663203912</v>
      </c>
      <c r="I396" s="10" t="str">
        <f aca="false">VLOOKUP(C396,[1]sheet0!$B$1:$E$1048576,4,0)</f>
        <v>曹桥街道</v>
      </c>
      <c r="J396" s="10" t="s">
        <v>705</v>
      </c>
    </row>
    <row r="397" s="14" customFormat="true" ht="27" hidden="false" customHeight="false" outlineLevel="0" collapsed="false">
      <c r="A397" s="9" t="n">
        <v>394</v>
      </c>
      <c r="B397" s="10" t="s">
        <v>702</v>
      </c>
      <c r="C397" s="11" t="s">
        <v>795</v>
      </c>
      <c r="D397" s="10" t="s">
        <v>796</v>
      </c>
      <c r="E397" s="10" t="s">
        <v>15</v>
      </c>
      <c r="F397" s="12" t="n">
        <v>0.867916666666667</v>
      </c>
      <c r="G397" s="12" t="n">
        <v>0.03125</v>
      </c>
      <c r="H397" s="13" t="n">
        <v>0.0360057609217475</v>
      </c>
      <c r="I397" s="10" t="str">
        <f aca="false">VLOOKUP(C397,[1]sheet0!$B$1:$E$1048576,4,0)</f>
        <v>曹桥街道</v>
      </c>
      <c r="J397" s="10" t="s">
        <v>705</v>
      </c>
    </row>
    <row r="398" s="14" customFormat="true" ht="27" hidden="false" customHeight="false" outlineLevel="0" collapsed="false">
      <c r="A398" s="9" t="n">
        <v>395</v>
      </c>
      <c r="B398" s="10" t="s">
        <v>702</v>
      </c>
      <c r="C398" s="11" t="s">
        <v>797</v>
      </c>
      <c r="D398" s="10" t="s">
        <v>798</v>
      </c>
      <c r="E398" s="10" t="s">
        <v>15</v>
      </c>
      <c r="F398" s="12" t="n">
        <v>10.7394444444444</v>
      </c>
      <c r="G398" s="12" t="n">
        <v>0.250972222222222</v>
      </c>
      <c r="H398" s="13" t="n">
        <v>0.023369199731002</v>
      </c>
      <c r="I398" s="10" t="str">
        <f aca="false">VLOOKUP(C398,[1]sheet0!$B$1:$E$1048576,4,0)</f>
        <v>曹桥街道</v>
      </c>
      <c r="J398" s="10" t="s">
        <v>705</v>
      </c>
    </row>
    <row r="399" s="14" customFormat="true" ht="27" hidden="false" customHeight="false" outlineLevel="0" collapsed="false">
      <c r="A399" s="9" t="n">
        <v>396</v>
      </c>
      <c r="B399" s="10" t="s">
        <v>702</v>
      </c>
      <c r="C399" s="11" t="s">
        <v>799</v>
      </c>
      <c r="D399" s="10" t="s">
        <v>800</v>
      </c>
      <c r="E399" s="10" t="s">
        <v>15</v>
      </c>
      <c r="F399" s="12" t="n">
        <v>2.90861111111111</v>
      </c>
      <c r="G399" s="12" t="n">
        <v>1.42458333333333</v>
      </c>
      <c r="H399" s="13" t="n">
        <v>0.489781300735365</v>
      </c>
      <c r="I399" s="10" t="str">
        <f aca="false">VLOOKUP(C399,[1]sheet0!$B$1:$E$1048576,4,0)</f>
        <v>曹桥街道</v>
      </c>
      <c r="J399" s="10" t="s">
        <v>705</v>
      </c>
    </row>
    <row r="400" s="14" customFormat="true" ht="27" hidden="false" customHeight="false" outlineLevel="0" collapsed="false">
      <c r="A400" s="9" t="n">
        <v>397</v>
      </c>
      <c r="B400" s="10" t="s">
        <v>702</v>
      </c>
      <c r="C400" s="11" t="s">
        <v>801</v>
      </c>
      <c r="D400" s="10" t="s">
        <v>802</v>
      </c>
      <c r="E400" s="10" t="s">
        <v>15</v>
      </c>
      <c r="F400" s="12" t="n">
        <v>45.5088888888889</v>
      </c>
      <c r="G400" s="12" t="n">
        <v>21.7727777777778</v>
      </c>
      <c r="H400" s="13" t="n">
        <v>0.478429122515748</v>
      </c>
      <c r="I400" s="10" t="str">
        <f aca="false">VLOOKUP(C400,[1]sheet0!$B$1:$E$1048576,4,0)</f>
        <v>曹桥街道</v>
      </c>
      <c r="J400" s="10" t="s">
        <v>705</v>
      </c>
    </row>
    <row r="401" s="14" customFormat="true" ht="27" hidden="false" customHeight="false" outlineLevel="0" collapsed="false">
      <c r="A401" s="9" t="n">
        <v>398</v>
      </c>
      <c r="B401" s="10" t="s">
        <v>702</v>
      </c>
      <c r="C401" s="11" t="s">
        <v>803</v>
      </c>
      <c r="D401" s="10" t="s">
        <v>804</v>
      </c>
      <c r="E401" s="10" t="s">
        <v>15</v>
      </c>
      <c r="F401" s="12" t="n">
        <v>486.225277777778</v>
      </c>
      <c r="G401" s="12" t="n">
        <v>180.95625</v>
      </c>
      <c r="H401" s="13" t="n">
        <v>0.372165451428265</v>
      </c>
      <c r="I401" s="10" t="str">
        <f aca="false">VLOOKUP(C401,[1]sheet0!$B$1:$E$1048576,4,0)</f>
        <v>曹桥街道</v>
      </c>
      <c r="J401" s="10" t="s">
        <v>705</v>
      </c>
    </row>
    <row r="402" s="14" customFormat="true" ht="27" hidden="false" customHeight="false" outlineLevel="0" collapsed="false">
      <c r="A402" s="9" t="n">
        <v>399</v>
      </c>
      <c r="B402" s="10" t="s">
        <v>702</v>
      </c>
      <c r="C402" s="11" t="s">
        <v>805</v>
      </c>
      <c r="D402" s="10" t="s">
        <v>806</v>
      </c>
      <c r="E402" s="10" t="s">
        <v>15</v>
      </c>
      <c r="F402" s="12" t="n">
        <v>74.4052777777778</v>
      </c>
      <c r="G402" s="12" t="n">
        <v>30.0869444444444</v>
      </c>
      <c r="H402" s="13" t="n">
        <v>0.40436572973094</v>
      </c>
      <c r="I402" s="10" t="str">
        <f aca="false">VLOOKUP(C402,[1]sheet0!$B$1:$E$1048576,4,0)</f>
        <v>曹桥街道</v>
      </c>
      <c r="J402" s="10" t="s">
        <v>705</v>
      </c>
    </row>
    <row r="403" s="14" customFormat="true" ht="27" hidden="false" customHeight="false" outlineLevel="0" collapsed="false">
      <c r="A403" s="9" t="n">
        <v>400</v>
      </c>
      <c r="B403" s="10" t="s">
        <v>702</v>
      </c>
      <c r="C403" s="11" t="s">
        <v>807</v>
      </c>
      <c r="D403" s="10" t="s">
        <v>808</v>
      </c>
      <c r="E403" s="10" t="s">
        <v>15</v>
      </c>
      <c r="F403" s="12" t="n">
        <v>13.0573611111111</v>
      </c>
      <c r="G403" s="12" t="n">
        <v>3.80583333333333</v>
      </c>
      <c r="H403" s="13" t="n">
        <v>0.29147032857158</v>
      </c>
      <c r="I403" s="10" t="str">
        <f aca="false">VLOOKUP(C403,[1]sheet0!$B$1:$E$1048576,4,0)</f>
        <v>曹桥街道</v>
      </c>
      <c r="J403" s="10" t="s">
        <v>705</v>
      </c>
    </row>
    <row r="404" s="14" customFormat="true" ht="27" hidden="false" customHeight="false" outlineLevel="0" collapsed="false">
      <c r="A404" s="9" t="n">
        <v>401</v>
      </c>
      <c r="B404" s="10" t="s">
        <v>702</v>
      </c>
      <c r="C404" s="11" t="s">
        <v>809</v>
      </c>
      <c r="D404" s="10" t="s">
        <v>810</v>
      </c>
      <c r="E404" s="10" t="s">
        <v>15</v>
      </c>
      <c r="F404" s="12" t="n">
        <v>16.2911111111111</v>
      </c>
      <c r="G404" s="12" t="n">
        <v>-11.9613888888889</v>
      </c>
      <c r="H404" s="13" t="n">
        <v>-0.734227936161506</v>
      </c>
      <c r="I404" s="10" t="str">
        <f aca="false">VLOOKUP(C404,[1]sheet0!$B$1:$E$1048576,4,0)</f>
        <v>曹桥街道</v>
      </c>
      <c r="J404" s="10" t="s">
        <v>705</v>
      </c>
    </row>
    <row r="405" s="14" customFormat="true" ht="27" hidden="false" customHeight="false" outlineLevel="0" collapsed="false">
      <c r="A405" s="9" t="n">
        <v>402</v>
      </c>
      <c r="B405" s="10" t="s">
        <v>702</v>
      </c>
      <c r="C405" s="11" t="s">
        <v>811</v>
      </c>
      <c r="D405" s="10" t="s">
        <v>812</v>
      </c>
      <c r="E405" s="10" t="s">
        <v>15</v>
      </c>
      <c r="F405" s="12" t="n">
        <v>87.8243055555556</v>
      </c>
      <c r="G405" s="12" t="n">
        <v>-102.466666666667</v>
      </c>
      <c r="H405" s="13" t="n">
        <v>-1.16672333494113</v>
      </c>
      <c r="I405" s="10" t="str">
        <f aca="false">VLOOKUP(C405,[1]sheet0!$B$1:$E$1048576,4,0)</f>
        <v>曹桥街道</v>
      </c>
      <c r="J405" s="10" t="s">
        <v>705</v>
      </c>
    </row>
    <row r="406" s="14" customFormat="true" ht="27" hidden="false" customHeight="false" outlineLevel="0" collapsed="false">
      <c r="A406" s="9" t="n">
        <v>403</v>
      </c>
      <c r="B406" s="10" t="s">
        <v>702</v>
      </c>
      <c r="C406" s="11" t="s">
        <v>813</v>
      </c>
      <c r="D406" s="10" t="s">
        <v>814</v>
      </c>
      <c r="E406" s="10" t="s">
        <v>15</v>
      </c>
      <c r="F406" s="12" t="n">
        <v>72.92</v>
      </c>
      <c r="G406" s="12" t="n">
        <v>23.3676388888889</v>
      </c>
      <c r="H406" s="13" t="n">
        <v>0.320455826781252</v>
      </c>
      <c r="I406" s="10" t="str">
        <f aca="false">VLOOKUP(C406,[1]sheet0!$B$1:$E$1048576,4,0)</f>
        <v>曹桥街道</v>
      </c>
      <c r="J406" s="10" t="s">
        <v>705</v>
      </c>
    </row>
    <row r="407" s="14" customFormat="true" ht="27" hidden="false" customHeight="false" outlineLevel="0" collapsed="false">
      <c r="A407" s="9" t="n">
        <v>404</v>
      </c>
      <c r="B407" s="10" t="s">
        <v>702</v>
      </c>
      <c r="C407" s="11" t="s">
        <v>815</v>
      </c>
      <c r="D407" s="10" t="s">
        <v>816</v>
      </c>
      <c r="E407" s="10" t="s">
        <v>15</v>
      </c>
      <c r="F407" s="12" t="n">
        <v>67.6165277777778</v>
      </c>
      <c r="G407" s="12" t="n">
        <v>37.3272916666667</v>
      </c>
      <c r="H407" s="13" t="n">
        <v>0.552043899523251</v>
      </c>
      <c r="I407" s="10" t="str">
        <f aca="false">VLOOKUP(C407,[1]sheet0!$B$1:$E$1048576,4,0)</f>
        <v>曹桥街道</v>
      </c>
      <c r="J407" s="10" t="s">
        <v>705</v>
      </c>
    </row>
    <row r="408" s="14" customFormat="true" ht="27" hidden="false" customHeight="false" outlineLevel="0" collapsed="false">
      <c r="A408" s="9" t="n">
        <v>405</v>
      </c>
      <c r="B408" s="10" t="s">
        <v>702</v>
      </c>
      <c r="C408" s="11" t="s">
        <v>817</v>
      </c>
      <c r="D408" s="10" t="s">
        <v>818</v>
      </c>
      <c r="E408" s="10" t="s">
        <v>15</v>
      </c>
      <c r="F408" s="12" t="n">
        <v>110.501666666667</v>
      </c>
      <c r="G408" s="12" t="n">
        <v>52.375</v>
      </c>
      <c r="H408" s="13" t="n">
        <v>0.473974751512043</v>
      </c>
      <c r="I408" s="10" t="str">
        <f aca="false">VLOOKUP(C408,[1]sheet0!$B$1:$E$1048576,4,0)</f>
        <v>曹桥街道</v>
      </c>
      <c r="J408" s="10" t="s">
        <v>705</v>
      </c>
    </row>
    <row r="409" s="14" customFormat="true" ht="27" hidden="false" customHeight="false" outlineLevel="0" collapsed="false">
      <c r="A409" s="9" t="n">
        <v>406</v>
      </c>
      <c r="B409" s="10" t="s">
        <v>702</v>
      </c>
      <c r="C409" s="11" t="s">
        <v>819</v>
      </c>
      <c r="D409" s="10" t="s">
        <v>820</v>
      </c>
      <c r="E409" s="10" t="s">
        <v>15</v>
      </c>
      <c r="F409" s="12" t="n">
        <v>285.128194444444</v>
      </c>
      <c r="G409" s="12" t="n">
        <v>107.475</v>
      </c>
      <c r="H409" s="13" t="n">
        <v>0.376935715562639</v>
      </c>
      <c r="I409" s="10" t="str">
        <f aca="false">VLOOKUP(C409,[2]sheet0!$B$1:$E$1048576,4,0)</f>
        <v>钟埭街道</v>
      </c>
      <c r="J409" s="10" t="s">
        <v>300</v>
      </c>
    </row>
    <row r="410" s="14" customFormat="true" ht="27" hidden="false" customHeight="false" outlineLevel="0" collapsed="false">
      <c r="A410" s="9" t="n">
        <v>407</v>
      </c>
      <c r="B410" s="10" t="s">
        <v>702</v>
      </c>
      <c r="C410" s="11" t="s">
        <v>821</v>
      </c>
      <c r="D410" s="10" t="s">
        <v>822</v>
      </c>
      <c r="E410" s="10" t="s">
        <v>15</v>
      </c>
      <c r="F410" s="12" t="n">
        <v>90.2258333333333</v>
      </c>
      <c r="G410" s="12" t="n">
        <v>40.1277777777778</v>
      </c>
      <c r="H410" s="13" t="n">
        <v>0.444748208969468</v>
      </c>
      <c r="I410" s="10" t="str">
        <f aca="false">VLOOKUP(C410,[2]sheet0!$B$1:$E$1048576,4,0)</f>
        <v>钟埭街道</v>
      </c>
      <c r="J410" s="10" t="s">
        <v>300</v>
      </c>
    </row>
    <row r="411" s="14" customFormat="true" ht="27" hidden="false" customHeight="false" outlineLevel="0" collapsed="false">
      <c r="A411" s="9" t="n">
        <v>408</v>
      </c>
      <c r="B411" s="10" t="s">
        <v>702</v>
      </c>
      <c r="C411" s="11" t="s">
        <v>823</v>
      </c>
      <c r="D411" s="10" t="s">
        <v>824</v>
      </c>
      <c r="E411" s="10" t="s">
        <v>15</v>
      </c>
      <c r="F411" s="12" t="n">
        <v>144.4525</v>
      </c>
      <c r="G411" s="12" t="n">
        <v>44.4473611111111</v>
      </c>
      <c r="H411" s="13" t="n">
        <v>0.307695340067573</v>
      </c>
      <c r="I411" s="10" t="str">
        <f aca="false">VLOOKUP(C411,[2]sheet0!$B$1:$E$1048576,4,0)</f>
        <v>钟埭街道</v>
      </c>
      <c r="J411" s="10" t="s">
        <v>300</v>
      </c>
    </row>
    <row r="412" s="14" customFormat="true" ht="27" hidden="false" customHeight="false" outlineLevel="0" collapsed="false">
      <c r="A412" s="9" t="n">
        <v>409</v>
      </c>
      <c r="B412" s="10" t="s">
        <v>702</v>
      </c>
      <c r="C412" s="11" t="s">
        <v>825</v>
      </c>
      <c r="D412" s="10" t="s">
        <v>826</v>
      </c>
      <c r="E412" s="10" t="s">
        <v>15</v>
      </c>
      <c r="F412" s="12" t="n">
        <v>381.574722222222</v>
      </c>
      <c r="G412" s="12" t="n">
        <v>228.536111111111</v>
      </c>
      <c r="H412" s="13" t="n">
        <v>0.598928854039802</v>
      </c>
      <c r="I412" s="10" t="str">
        <f aca="false">VLOOKUP(C412,[2]sheet0!$B$1:$E$1048576,4,0)</f>
        <v>钟埭街道</v>
      </c>
      <c r="J412" s="10" t="s">
        <v>300</v>
      </c>
    </row>
    <row r="413" s="14" customFormat="true" ht="27" hidden="false" customHeight="false" outlineLevel="0" collapsed="false">
      <c r="A413" s="9" t="n">
        <v>410</v>
      </c>
      <c r="B413" s="10" t="s">
        <v>702</v>
      </c>
      <c r="C413" s="11" t="s">
        <v>827</v>
      </c>
      <c r="D413" s="10" t="s">
        <v>828</v>
      </c>
      <c r="E413" s="10" t="s">
        <v>15</v>
      </c>
      <c r="F413" s="12" t="n">
        <v>243.423194444444</v>
      </c>
      <c r="G413" s="12" t="n">
        <v>89.0972222222222</v>
      </c>
      <c r="H413" s="13" t="n">
        <v>0.366017800504038</v>
      </c>
      <c r="I413" s="10" t="str">
        <f aca="false">VLOOKUP(C413,[2]sheet0!$B$1:$E$1048576,4,0)</f>
        <v>钟埭街道</v>
      </c>
      <c r="J413" s="10" t="s">
        <v>300</v>
      </c>
    </row>
    <row r="414" s="14" customFormat="true" ht="27" hidden="false" customHeight="false" outlineLevel="0" collapsed="false">
      <c r="A414" s="9" t="n">
        <v>411</v>
      </c>
      <c r="B414" s="10" t="s">
        <v>702</v>
      </c>
      <c r="C414" s="11" t="s">
        <v>829</v>
      </c>
      <c r="D414" s="10" t="s">
        <v>830</v>
      </c>
      <c r="E414" s="10" t="s">
        <v>15</v>
      </c>
      <c r="F414" s="12" t="n">
        <v>64.0952777777778</v>
      </c>
      <c r="G414" s="12" t="n">
        <v>17.3694444444444</v>
      </c>
      <c r="H414" s="13" t="n">
        <v>0.270994136333497</v>
      </c>
      <c r="I414" s="10" t="str">
        <f aca="false">VLOOKUP(C414,[2]sheet0!$B$1:$E$1048576,4,0)</f>
        <v>钟埭街道</v>
      </c>
      <c r="J414" s="10" t="s">
        <v>300</v>
      </c>
    </row>
    <row r="415" s="14" customFormat="true" ht="27" hidden="false" customHeight="false" outlineLevel="0" collapsed="false">
      <c r="A415" s="9" t="n">
        <v>412</v>
      </c>
      <c r="B415" s="10" t="s">
        <v>702</v>
      </c>
      <c r="C415" s="11" t="s">
        <v>831</v>
      </c>
      <c r="D415" s="10" t="s">
        <v>832</v>
      </c>
      <c r="E415" s="10" t="s">
        <v>15</v>
      </c>
      <c r="F415" s="12" t="n">
        <v>505.289583333333</v>
      </c>
      <c r="G415" s="12" t="n">
        <v>112.354166666667</v>
      </c>
      <c r="H415" s="13" t="n">
        <v>0.222355992232177</v>
      </c>
      <c r="I415" s="10" t="str">
        <f aca="false">VLOOKUP(C415,[2]sheet0!$B$1:$E$1048576,4,0)</f>
        <v>钟埭街道</v>
      </c>
      <c r="J415" s="10" t="s">
        <v>300</v>
      </c>
    </row>
    <row r="416" s="14" customFormat="true" ht="27" hidden="false" customHeight="false" outlineLevel="0" collapsed="false">
      <c r="A416" s="9" t="n">
        <v>413</v>
      </c>
      <c r="B416" s="10" t="s">
        <v>702</v>
      </c>
      <c r="C416" s="11" t="s">
        <v>833</v>
      </c>
      <c r="D416" s="10" t="s">
        <v>834</v>
      </c>
      <c r="E416" s="10" t="s">
        <v>15</v>
      </c>
      <c r="F416" s="12" t="n">
        <v>470.047361111111</v>
      </c>
      <c r="G416" s="12" t="n">
        <v>-29.9305555555556</v>
      </c>
      <c r="H416" s="13" t="n">
        <v>-0.0636756166119194</v>
      </c>
      <c r="I416" s="10" t="str">
        <f aca="false">VLOOKUP(C416,[2]sheet0!$B$1:$E$1048576,4,0)</f>
        <v>钟埭街道</v>
      </c>
      <c r="J416" s="10" t="s">
        <v>300</v>
      </c>
    </row>
    <row r="417" s="14" customFormat="true" ht="27" hidden="false" customHeight="false" outlineLevel="0" collapsed="false">
      <c r="A417" s="9" t="n">
        <v>414</v>
      </c>
      <c r="B417" s="10" t="s">
        <v>702</v>
      </c>
      <c r="C417" s="11" t="s">
        <v>835</v>
      </c>
      <c r="D417" s="10" t="s">
        <v>836</v>
      </c>
      <c r="E417" s="10" t="s">
        <v>15</v>
      </c>
      <c r="F417" s="12" t="n">
        <v>35.5173611111111</v>
      </c>
      <c r="G417" s="12" t="n">
        <v>8.58416666666667</v>
      </c>
      <c r="H417" s="13" t="n">
        <v>0.241689314693519</v>
      </c>
      <c r="I417" s="10" t="str">
        <f aca="false">VLOOKUP(C417,[2]sheet0!$B$1:$E$1048576,4,0)</f>
        <v>钟埭街道</v>
      </c>
      <c r="J417" s="10" t="s">
        <v>300</v>
      </c>
    </row>
    <row r="418" s="14" customFormat="true" ht="27" hidden="false" customHeight="false" outlineLevel="0" collapsed="false">
      <c r="A418" s="9" t="n">
        <v>415</v>
      </c>
      <c r="B418" s="10" t="s">
        <v>702</v>
      </c>
      <c r="C418" s="11" t="s">
        <v>837</v>
      </c>
      <c r="D418" s="10" t="s">
        <v>838</v>
      </c>
      <c r="E418" s="10" t="s">
        <v>15</v>
      </c>
      <c r="F418" s="12" t="n">
        <v>411.386805555556</v>
      </c>
      <c r="G418" s="12" t="n">
        <v>57.5270833333333</v>
      </c>
      <c r="H418" s="13" t="n">
        <v>0.139836967439065</v>
      </c>
      <c r="I418" s="10" t="str">
        <f aca="false">VLOOKUP(C418,[2]sheet0!$B$1:$E$1048576,4,0)</f>
        <v>钟埭街道</v>
      </c>
      <c r="J418" s="10" t="s">
        <v>300</v>
      </c>
    </row>
    <row r="419" s="14" customFormat="true" ht="27" hidden="false" customHeight="false" outlineLevel="0" collapsed="false">
      <c r="A419" s="9" t="n">
        <v>416</v>
      </c>
      <c r="B419" s="10" t="s">
        <v>702</v>
      </c>
      <c r="C419" s="11" t="s">
        <v>839</v>
      </c>
      <c r="D419" s="10" t="s">
        <v>840</v>
      </c>
      <c r="E419" s="10" t="s">
        <v>15</v>
      </c>
      <c r="F419" s="12" t="n">
        <v>50.0705555555555</v>
      </c>
      <c r="G419" s="12" t="n">
        <v>23.7519444444445</v>
      </c>
      <c r="H419" s="13" t="n">
        <v>0.474369500815516</v>
      </c>
      <c r="I419" s="10" t="str">
        <f aca="false">VLOOKUP(C419,[2]sheet0!$B$1:$E$1048576,4,0)</f>
        <v>钟埭街道</v>
      </c>
      <c r="J419" s="10" t="s">
        <v>222</v>
      </c>
    </row>
    <row r="420" s="14" customFormat="true" ht="27" hidden="false" customHeight="false" outlineLevel="0" collapsed="false">
      <c r="A420" s="9" t="n">
        <v>417</v>
      </c>
      <c r="B420" s="10" t="s">
        <v>702</v>
      </c>
      <c r="C420" s="11" t="s">
        <v>841</v>
      </c>
      <c r="D420" s="10" t="s">
        <v>842</v>
      </c>
      <c r="E420" s="10" t="s">
        <v>15</v>
      </c>
      <c r="F420" s="12" t="n">
        <v>2144.78958333333</v>
      </c>
      <c r="G420" s="12" t="n">
        <v>1066.45833333333</v>
      </c>
      <c r="H420" s="13" t="n">
        <v>0.49723214884133</v>
      </c>
      <c r="I420" s="10" t="str">
        <f aca="false">VLOOKUP(C420,[2]sheet0!$B$1:$E$1048576,4,0)</f>
        <v>钟埭街道</v>
      </c>
      <c r="J420" s="10" t="s">
        <v>300</v>
      </c>
    </row>
    <row r="421" s="14" customFormat="true" ht="27" hidden="false" customHeight="false" outlineLevel="0" collapsed="false">
      <c r="A421" s="9" t="n">
        <v>418</v>
      </c>
      <c r="B421" s="10" t="s">
        <v>702</v>
      </c>
      <c r="C421" s="11" t="s">
        <v>843</v>
      </c>
      <c r="D421" s="10" t="s">
        <v>844</v>
      </c>
      <c r="E421" s="10" t="s">
        <v>15</v>
      </c>
      <c r="F421" s="12" t="n">
        <v>42.9429166666667</v>
      </c>
      <c r="G421" s="12" t="n">
        <v>11.2075</v>
      </c>
      <c r="H421" s="13" t="n">
        <v>0.260985998855069</v>
      </c>
      <c r="I421" s="10" t="str">
        <f aca="false">VLOOKUP(C421,[2]sheet0!$B$1:$E$1048576,4,0)</f>
        <v>钟埭街道</v>
      </c>
      <c r="J421" s="10" t="s">
        <v>16</v>
      </c>
    </row>
    <row r="422" s="14" customFormat="true" ht="27" hidden="false" customHeight="false" outlineLevel="0" collapsed="false">
      <c r="A422" s="9" t="n">
        <v>419</v>
      </c>
      <c r="B422" s="10" t="s">
        <v>702</v>
      </c>
      <c r="C422" s="11" t="s">
        <v>845</v>
      </c>
      <c r="D422" s="10" t="s">
        <v>846</v>
      </c>
      <c r="E422" s="10" t="s">
        <v>15</v>
      </c>
      <c r="F422" s="12" t="n">
        <v>55.9222222222222</v>
      </c>
      <c r="G422" s="12" t="n">
        <v>32.4111111111111</v>
      </c>
      <c r="H422" s="13" t="n">
        <v>0.579574806278562</v>
      </c>
      <c r="I422" s="10" t="str">
        <f aca="false">VLOOKUP(C422,[2]sheet0!$B$1:$E$1048576,4,0)</f>
        <v>钟埭街道</v>
      </c>
      <c r="J422" s="10" t="s">
        <v>300</v>
      </c>
    </row>
    <row r="423" s="14" customFormat="true" ht="27" hidden="false" customHeight="false" outlineLevel="0" collapsed="false">
      <c r="A423" s="9" t="n">
        <v>420</v>
      </c>
      <c r="B423" s="10" t="s">
        <v>702</v>
      </c>
      <c r="C423" s="11" t="s">
        <v>847</v>
      </c>
      <c r="D423" s="10" t="s">
        <v>848</v>
      </c>
      <c r="E423" s="10" t="s">
        <v>15</v>
      </c>
      <c r="F423" s="12" t="n">
        <v>19.3998611111111</v>
      </c>
      <c r="G423" s="12" t="n">
        <v>10.0133333333333</v>
      </c>
      <c r="H423" s="13" t="n">
        <v>0.516154898016166</v>
      </c>
      <c r="I423" s="10" t="str">
        <f aca="false">VLOOKUP(C423,[2]sheet0!$B$1:$E$1048576,4,0)</f>
        <v>钟埭街道</v>
      </c>
      <c r="J423" s="10" t="s">
        <v>300</v>
      </c>
    </row>
    <row r="424" s="14" customFormat="true" ht="27" hidden="false" customHeight="false" outlineLevel="0" collapsed="false">
      <c r="A424" s="9" t="n">
        <v>421</v>
      </c>
      <c r="B424" s="10" t="s">
        <v>702</v>
      </c>
      <c r="C424" s="11" t="s">
        <v>849</v>
      </c>
      <c r="D424" s="10" t="s">
        <v>850</v>
      </c>
      <c r="E424" s="10" t="s">
        <v>15</v>
      </c>
      <c r="F424" s="12" t="n">
        <v>35.7729166666667</v>
      </c>
      <c r="G424" s="12" t="n">
        <v>21.1411111111111</v>
      </c>
      <c r="H424" s="13" t="n">
        <v>0.590980917438317</v>
      </c>
      <c r="I424" s="10" t="str">
        <f aca="false">VLOOKUP(C424,[2]sheet0!$B$1:$E$1048576,4,0)</f>
        <v>钟埭街道</v>
      </c>
      <c r="J424" s="10" t="s">
        <v>300</v>
      </c>
    </row>
    <row r="425" s="14" customFormat="true" ht="27" hidden="false" customHeight="false" outlineLevel="0" collapsed="false">
      <c r="A425" s="9" t="n">
        <v>422</v>
      </c>
      <c r="B425" s="10" t="s">
        <v>702</v>
      </c>
      <c r="C425" s="11" t="s">
        <v>851</v>
      </c>
      <c r="D425" s="10" t="s">
        <v>852</v>
      </c>
      <c r="E425" s="10" t="s">
        <v>15</v>
      </c>
      <c r="F425" s="12" t="n">
        <v>56.5005555555555</v>
      </c>
      <c r="G425" s="12" t="n">
        <v>20.6708333333333</v>
      </c>
      <c r="H425" s="13" t="n">
        <v>0.365851859863718</v>
      </c>
      <c r="I425" s="10" t="str">
        <f aca="false">VLOOKUP(C425,[2]sheet0!$B$1:$E$1048576,4,0)</f>
        <v>钟埭街道</v>
      </c>
      <c r="J425" s="10" t="s">
        <v>300</v>
      </c>
    </row>
    <row r="426" s="14" customFormat="true" ht="27" hidden="false" customHeight="false" outlineLevel="0" collapsed="false">
      <c r="A426" s="9" t="n">
        <v>423</v>
      </c>
      <c r="B426" s="10" t="s">
        <v>702</v>
      </c>
      <c r="C426" s="11" t="s">
        <v>853</v>
      </c>
      <c r="D426" s="10" t="s">
        <v>824</v>
      </c>
      <c r="E426" s="10" t="s">
        <v>15</v>
      </c>
      <c r="F426" s="12" t="n">
        <v>372.740138888889</v>
      </c>
      <c r="G426" s="12" t="n">
        <v>114.30625</v>
      </c>
      <c r="H426" s="13" t="n">
        <v>0.306664719127751</v>
      </c>
      <c r="I426" s="10" t="str">
        <f aca="false">VLOOKUP(C426,[2]sheet0!$B$1:$E$1048576,4,0)</f>
        <v>钟埭街道</v>
      </c>
      <c r="J426" s="10" t="s">
        <v>300</v>
      </c>
    </row>
    <row r="427" s="14" customFormat="true" ht="27" hidden="false" customHeight="false" outlineLevel="0" collapsed="false">
      <c r="A427" s="9" t="n">
        <v>424</v>
      </c>
      <c r="B427" s="10" t="s">
        <v>702</v>
      </c>
      <c r="C427" s="11" t="s">
        <v>854</v>
      </c>
      <c r="D427" s="10" t="s">
        <v>855</v>
      </c>
      <c r="E427" s="10" t="s">
        <v>15</v>
      </c>
      <c r="F427" s="12" t="n">
        <v>287.264166666667</v>
      </c>
      <c r="G427" s="12" t="n">
        <v>102.041666666667</v>
      </c>
      <c r="H427" s="13" t="n">
        <v>0.355218918707229</v>
      </c>
      <c r="I427" s="10" t="str">
        <f aca="false">VLOOKUP(C427,[2]sheet0!$B$1:$E$1048576,4,0)</f>
        <v>钟埭街道</v>
      </c>
      <c r="J427" s="10" t="s">
        <v>300</v>
      </c>
    </row>
    <row r="428" s="14" customFormat="true" ht="27" hidden="false" customHeight="false" outlineLevel="0" collapsed="false">
      <c r="A428" s="9" t="n">
        <v>425</v>
      </c>
      <c r="B428" s="10" t="s">
        <v>702</v>
      </c>
      <c r="C428" s="11" t="s">
        <v>856</v>
      </c>
      <c r="D428" s="10" t="s">
        <v>857</v>
      </c>
      <c r="E428" s="10" t="s">
        <v>15</v>
      </c>
      <c r="F428" s="12" t="n">
        <v>521.038888888889</v>
      </c>
      <c r="G428" s="12" t="n">
        <v>36.625</v>
      </c>
      <c r="H428" s="13" t="n">
        <v>0.0702922579888471</v>
      </c>
      <c r="I428" s="10" t="str">
        <f aca="false">VLOOKUP(C428,[2]sheet0!$B$1:$E$1048576,4,0)</f>
        <v>钟埭街道</v>
      </c>
      <c r="J428" s="10" t="s">
        <v>300</v>
      </c>
    </row>
    <row r="429" s="14" customFormat="true" ht="27" hidden="false" customHeight="false" outlineLevel="0" collapsed="false">
      <c r="A429" s="9" t="n">
        <v>426</v>
      </c>
      <c r="B429" s="10" t="s">
        <v>702</v>
      </c>
      <c r="C429" s="11" t="s">
        <v>858</v>
      </c>
      <c r="D429" s="10" t="s">
        <v>828</v>
      </c>
      <c r="E429" s="10" t="s">
        <v>15</v>
      </c>
      <c r="F429" s="12" t="n">
        <v>1068.07027777778</v>
      </c>
      <c r="G429" s="12" t="n">
        <v>525.908333333333</v>
      </c>
      <c r="H429" s="13" t="n">
        <v>0.492391132189855</v>
      </c>
      <c r="I429" s="10" t="str">
        <f aca="false">VLOOKUP(C429,[2]sheet0!$B$1:$E$1048576,4,0)</f>
        <v>钟埭街道</v>
      </c>
      <c r="J429" s="10" t="s">
        <v>300</v>
      </c>
    </row>
    <row r="430" s="14" customFormat="true" ht="27" hidden="false" customHeight="false" outlineLevel="0" collapsed="false">
      <c r="A430" s="9" t="n">
        <v>427</v>
      </c>
      <c r="B430" s="10" t="s">
        <v>702</v>
      </c>
      <c r="C430" s="11" t="s">
        <v>859</v>
      </c>
      <c r="D430" s="10" t="s">
        <v>860</v>
      </c>
      <c r="E430" s="10" t="s">
        <v>15</v>
      </c>
      <c r="F430" s="12" t="n">
        <v>81.4869444444444</v>
      </c>
      <c r="G430" s="12" t="n">
        <v>42.55125</v>
      </c>
      <c r="H430" s="13" t="n">
        <v>0.522184876241252</v>
      </c>
      <c r="I430" s="10" t="str">
        <f aca="false">VLOOKUP(C430,[2]sheet0!$B$1:$E$1048576,4,0)</f>
        <v>钟埭街道</v>
      </c>
      <c r="J430" s="10" t="s">
        <v>300</v>
      </c>
    </row>
    <row r="431" s="14" customFormat="true" ht="27" hidden="false" customHeight="false" outlineLevel="0" collapsed="false">
      <c r="A431" s="9" t="n">
        <v>428</v>
      </c>
      <c r="B431" s="10" t="s">
        <v>702</v>
      </c>
      <c r="C431" s="11" t="s">
        <v>861</v>
      </c>
      <c r="D431" s="10" t="s">
        <v>862</v>
      </c>
      <c r="E431" s="10" t="s">
        <v>15</v>
      </c>
      <c r="F431" s="12" t="n">
        <v>104.958611111111</v>
      </c>
      <c r="G431" s="12" t="n">
        <v>-21.4055555555556</v>
      </c>
      <c r="H431" s="13" t="n">
        <v>-0.203942824023226</v>
      </c>
      <c r="I431" s="10" t="str">
        <f aca="false">VLOOKUP(C431,[2]sheet0!$B$1:$E$1048576,4,0)</f>
        <v>钟埭街道</v>
      </c>
      <c r="J431" s="10" t="s">
        <v>300</v>
      </c>
    </row>
    <row r="432" s="14" customFormat="true" ht="27" hidden="false" customHeight="false" outlineLevel="0" collapsed="false">
      <c r="A432" s="9" t="n">
        <v>429</v>
      </c>
      <c r="B432" s="10" t="s">
        <v>702</v>
      </c>
      <c r="C432" s="11" t="s">
        <v>863</v>
      </c>
      <c r="D432" s="10" t="s">
        <v>828</v>
      </c>
      <c r="E432" s="10" t="s">
        <v>15</v>
      </c>
      <c r="F432" s="12" t="n">
        <v>912.53875</v>
      </c>
      <c r="G432" s="12" t="n">
        <v>474.644444444444</v>
      </c>
      <c r="H432" s="13" t="n">
        <v>0.520136207305656</v>
      </c>
      <c r="I432" s="10" t="str">
        <f aca="false">VLOOKUP(C432,[2]sheet0!$B$1:$E$1048576,4,0)</f>
        <v>钟埭街道</v>
      </c>
      <c r="J432" s="10" t="s">
        <v>300</v>
      </c>
    </row>
    <row r="433" s="14" customFormat="true" ht="27" hidden="false" customHeight="false" outlineLevel="0" collapsed="false">
      <c r="A433" s="9" t="n">
        <v>430</v>
      </c>
      <c r="B433" s="10" t="s">
        <v>702</v>
      </c>
      <c r="C433" s="11" t="s">
        <v>864</v>
      </c>
      <c r="D433" s="10" t="s">
        <v>865</v>
      </c>
      <c r="E433" s="10" t="s">
        <v>15</v>
      </c>
      <c r="F433" s="12" t="n">
        <v>484.497361111111</v>
      </c>
      <c r="G433" s="12" t="n">
        <v>210.133333333333</v>
      </c>
      <c r="H433" s="13" t="n">
        <v>0.43371409258335</v>
      </c>
      <c r="I433" s="10" t="str">
        <f aca="false">VLOOKUP(C433,[2]sheet0!$B$1:$E$1048576,4,0)</f>
        <v>钟埭街道</v>
      </c>
      <c r="J433" s="10" t="s">
        <v>428</v>
      </c>
    </row>
    <row r="434" s="14" customFormat="true" ht="27" hidden="false" customHeight="false" outlineLevel="0" collapsed="false">
      <c r="A434" s="9" t="n">
        <v>431</v>
      </c>
      <c r="B434" s="10" t="s">
        <v>702</v>
      </c>
      <c r="C434" s="11" t="s">
        <v>866</v>
      </c>
      <c r="D434" s="10" t="s">
        <v>867</v>
      </c>
      <c r="E434" s="10" t="s">
        <v>15</v>
      </c>
      <c r="F434" s="12" t="n">
        <v>62.5505555555556</v>
      </c>
      <c r="G434" s="12" t="n">
        <v>-0.628194444444445</v>
      </c>
      <c r="H434" s="13" t="n">
        <v>-0.0100429874501514</v>
      </c>
      <c r="I434" s="10" t="str">
        <f aca="false">VLOOKUP(C434,[2]sheet0!$B$1:$E$1048576,4,0)</f>
        <v>钟埭街道</v>
      </c>
      <c r="J434" s="10" t="s">
        <v>222</v>
      </c>
    </row>
    <row r="435" s="14" customFormat="true" ht="27" hidden="false" customHeight="false" outlineLevel="0" collapsed="false">
      <c r="A435" s="9" t="n">
        <v>432</v>
      </c>
      <c r="B435" s="10" t="s">
        <v>702</v>
      </c>
      <c r="C435" s="11" t="s">
        <v>868</v>
      </c>
      <c r="D435" s="10" t="s">
        <v>869</v>
      </c>
      <c r="E435" s="10" t="s">
        <v>15</v>
      </c>
      <c r="F435" s="12" t="n">
        <v>151.229722222222</v>
      </c>
      <c r="G435" s="12" t="n">
        <v>89.7666666666667</v>
      </c>
      <c r="H435" s="13" t="n">
        <v>0.593578202403628</v>
      </c>
      <c r="I435" s="10" t="str">
        <f aca="false">VLOOKUP(C435,[2]sheet0!$B$1:$E$1048576,4,0)</f>
        <v>钟埭街道</v>
      </c>
      <c r="J435" s="10" t="s">
        <v>222</v>
      </c>
    </row>
    <row r="436" s="14" customFormat="true" ht="27" hidden="false" customHeight="false" outlineLevel="0" collapsed="false">
      <c r="A436" s="9" t="n">
        <v>433</v>
      </c>
      <c r="B436" s="10" t="s">
        <v>702</v>
      </c>
      <c r="C436" s="11" t="s">
        <v>870</v>
      </c>
      <c r="D436" s="10" t="s">
        <v>871</v>
      </c>
      <c r="E436" s="10" t="s">
        <v>15</v>
      </c>
      <c r="F436" s="12" t="n">
        <v>190.721527777778</v>
      </c>
      <c r="G436" s="12" t="n">
        <v>101.882638888889</v>
      </c>
      <c r="H436" s="13" t="n">
        <v>0.534195798848671</v>
      </c>
      <c r="I436" s="10" t="str">
        <f aca="false">VLOOKUP(C436,[2]sheet0!$B$1:$E$1048576,4,0)</f>
        <v>钟埭街道</v>
      </c>
      <c r="J436" s="10" t="s">
        <v>222</v>
      </c>
    </row>
    <row r="437" s="14" customFormat="true" ht="27" hidden="false" customHeight="false" outlineLevel="0" collapsed="false">
      <c r="A437" s="9" t="n">
        <v>434</v>
      </c>
      <c r="B437" s="10" t="s">
        <v>702</v>
      </c>
      <c r="C437" s="11" t="s">
        <v>872</v>
      </c>
      <c r="D437" s="10" t="s">
        <v>873</v>
      </c>
      <c r="E437" s="10" t="s">
        <v>15</v>
      </c>
      <c r="F437" s="12" t="n">
        <v>1782.79611111111</v>
      </c>
      <c r="G437" s="12" t="n">
        <v>1036.44444444444</v>
      </c>
      <c r="H437" s="13" t="n">
        <v>0.581358932737682</v>
      </c>
      <c r="I437" s="10" t="str">
        <f aca="false">VLOOKUP(C437,[2]sheet0!$B$1:$E$1048576,4,0)</f>
        <v>钟埭街道</v>
      </c>
      <c r="J437" s="10" t="s">
        <v>222</v>
      </c>
    </row>
    <row r="438" s="14" customFormat="true" ht="27" hidden="false" customHeight="false" outlineLevel="0" collapsed="false">
      <c r="A438" s="9" t="n">
        <v>435</v>
      </c>
      <c r="B438" s="10" t="s">
        <v>702</v>
      </c>
      <c r="C438" s="11" t="s">
        <v>874</v>
      </c>
      <c r="D438" s="10" t="s">
        <v>875</v>
      </c>
      <c r="E438" s="10" t="s">
        <v>15</v>
      </c>
      <c r="F438" s="12" t="n">
        <v>87.3234722222222</v>
      </c>
      <c r="G438" s="12" t="n">
        <v>34.2933333333333</v>
      </c>
      <c r="H438" s="13" t="n">
        <v>0.392716098668902</v>
      </c>
      <c r="I438" s="10" t="str">
        <f aca="false">VLOOKUP(C438,[2]sheet0!$B$1:$E$1048576,4,0)</f>
        <v>钟埭街道</v>
      </c>
      <c r="J438" s="10" t="s">
        <v>222</v>
      </c>
    </row>
    <row r="439" s="14" customFormat="true" ht="27" hidden="false" customHeight="false" outlineLevel="0" collapsed="false">
      <c r="A439" s="9" t="n">
        <v>436</v>
      </c>
      <c r="B439" s="10" t="s">
        <v>702</v>
      </c>
      <c r="C439" s="11" t="s">
        <v>876</v>
      </c>
      <c r="D439" s="10" t="s">
        <v>877</v>
      </c>
      <c r="E439" s="10" t="s">
        <v>15</v>
      </c>
      <c r="F439" s="12" t="n">
        <v>344.872222222222</v>
      </c>
      <c r="G439" s="12" t="n">
        <v>59.8138888888889</v>
      </c>
      <c r="H439" s="13" t="n">
        <v>0.173437827214588</v>
      </c>
      <c r="I439" s="10" t="str">
        <f aca="false">VLOOKUP(C439,[2]sheet0!$B$1:$E$1048576,4,0)</f>
        <v>钟埭街道</v>
      </c>
      <c r="J439" s="10" t="s">
        <v>222</v>
      </c>
    </row>
    <row r="440" s="14" customFormat="true" ht="27" hidden="false" customHeight="false" outlineLevel="0" collapsed="false">
      <c r="A440" s="9" t="n">
        <v>437</v>
      </c>
      <c r="B440" s="10" t="s">
        <v>702</v>
      </c>
      <c r="C440" s="11" t="s">
        <v>878</v>
      </c>
      <c r="D440" s="10" t="s">
        <v>879</v>
      </c>
      <c r="E440" s="10" t="s">
        <v>15</v>
      </c>
      <c r="F440" s="12" t="n">
        <v>9.45777777777778</v>
      </c>
      <c r="G440" s="12" t="n">
        <v>1.29430555555556</v>
      </c>
      <c r="H440" s="13" t="n">
        <v>0.136850916353383</v>
      </c>
      <c r="I440" s="10" t="str">
        <f aca="false">VLOOKUP(C440,[2]sheet0!$B$1:$E$1048576,4,0)</f>
        <v>钟埭街道</v>
      </c>
      <c r="J440" s="10" t="s">
        <v>222</v>
      </c>
    </row>
    <row r="441" s="14" customFormat="true" ht="27" hidden="false" customHeight="false" outlineLevel="0" collapsed="false">
      <c r="A441" s="9" t="n">
        <v>438</v>
      </c>
      <c r="B441" s="10" t="s">
        <v>702</v>
      </c>
      <c r="C441" s="11" t="s">
        <v>880</v>
      </c>
      <c r="D441" s="10" t="s">
        <v>881</v>
      </c>
      <c r="E441" s="10" t="s">
        <v>15</v>
      </c>
      <c r="F441" s="12" t="n">
        <v>343.293611111111</v>
      </c>
      <c r="G441" s="12" t="n">
        <v>21.0305555555556</v>
      </c>
      <c r="H441" s="13" t="n">
        <v>0.0612611329627942</v>
      </c>
      <c r="I441" s="10" t="str">
        <f aca="false">VLOOKUP(C441,[2]sheet0!$B$1:$E$1048576,4,0)</f>
        <v>钟埭街道</v>
      </c>
      <c r="J441" s="10" t="s">
        <v>222</v>
      </c>
    </row>
    <row r="442" s="14" customFormat="true" ht="27" hidden="false" customHeight="false" outlineLevel="0" collapsed="false">
      <c r="A442" s="9" t="n">
        <v>439</v>
      </c>
      <c r="B442" s="10" t="s">
        <v>702</v>
      </c>
      <c r="C442" s="11" t="s">
        <v>882</v>
      </c>
      <c r="D442" s="10" t="s">
        <v>883</v>
      </c>
      <c r="E442" s="10" t="s">
        <v>15</v>
      </c>
      <c r="F442" s="12" t="n">
        <v>76.0938888888889</v>
      </c>
      <c r="G442" s="12" t="n">
        <v>35.0247222222222</v>
      </c>
      <c r="H442" s="13" t="n">
        <v>0.460282983740847</v>
      </c>
      <c r="I442" s="10" t="str">
        <f aca="false">VLOOKUP(C442,[2]sheet0!$B$1:$E$1048576,4,0)</f>
        <v>钟埭街道</v>
      </c>
      <c r="J442" s="10" t="s">
        <v>222</v>
      </c>
    </row>
    <row r="443" s="14" customFormat="true" ht="27" hidden="false" customHeight="false" outlineLevel="0" collapsed="false">
      <c r="A443" s="9" t="n">
        <v>440</v>
      </c>
      <c r="B443" s="10" t="s">
        <v>702</v>
      </c>
      <c r="C443" s="11" t="s">
        <v>884</v>
      </c>
      <c r="D443" s="10" t="s">
        <v>885</v>
      </c>
      <c r="E443" s="10" t="s">
        <v>15</v>
      </c>
      <c r="F443" s="12" t="n">
        <v>300.440138888889</v>
      </c>
      <c r="G443" s="12" t="n">
        <v>139.745833333333</v>
      </c>
      <c r="H443" s="13" t="n">
        <v>0.465137028128639</v>
      </c>
      <c r="I443" s="10" t="str">
        <f aca="false">VLOOKUP(C443,[2]sheet0!$B$1:$E$1048576,4,0)</f>
        <v>钟埭街道</v>
      </c>
      <c r="J443" s="10" t="s">
        <v>222</v>
      </c>
    </row>
    <row r="444" s="14" customFormat="true" ht="27" hidden="false" customHeight="false" outlineLevel="0" collapsed="false">
      <c r="A444" s="9" t="n">
        <v>441</v>
      </c>
      <c r="B444" s="10" t="s">
        <v>702</v>
      </c>
      <c r="C444" s="11" t="s">
        <v>886</v>
      </c>
      <c r="D444" s="10" t="s">
        <v>887</v>
      </c>
      <c r="E444" s="10" t="s">
        <v>15</v>
      </c>
      <c r="F444" s="12" t="n">
        <v>202.322777777778</v>
      </c>
      <c r="G444" s="12" t="n">
        <v>114.069861111111</v>
      </c>
      <c r="H444" s="13" t="n">
        <v>0.563801378984626</v>
      </c>
      <c r="I444" s="10" t="str">
        <f aca="false">VLOOKUP(C444,[2]sheet0!$B$1:$E$1048576,4,0)</f>
        <v>钟埭街道</v>
      </c>
      <c r="J444" s="10" t="s">
        <v>222</v>
      </c>
    </row>
    <row r="445" s="14" customFormat="true" ht="27" hidden="false" customHeight="false" outlineLevel="0" collapsed="false">
      <c r="A445" s="9" t="n">
        <v>442</v>
      </c>
      <c r="B445" s="10" t="s">
        <v>702</v>
      </c>
      <c r="C445" s="11" t="s">
        <v>888</v>
      </c>
      <c r="D445" s="10" t="s">
        <v>889</v>
      </c>
      <c r="E445" s="10" t="s">
        <v>15</v>
      </c>
      <c r="F445" s="12" t="n">
        <v>1406.76777777778</v>
      </c>
      <c r="G445" s="12" t="n">
        <v>568.072222222222</v>
      </c>
      <c r="H445" s="13" t="n">
        <v>0.403813785896906</v>
      </c>
      <c r="I445" s="10" t="str">
        <f aca="false">VLOOKUP(C445,[2]sheet0!$B$1:$E$1048576,4,0)</f>
        <v>钟埭街道</v>
      </c>
      <c r="J445" s="10" t="s">
        <v>222</v>
      </c>
    </row>
    <row r="446" s="14" customFormat="true" ht="27" hidden="false" customHeight="false" outlineLevel="0" collapsed="false">
      <c r="A446" s="9" t="n">
        <v>443</v>
      </c>
      <c r="B446" s="10" t="s">
        <v>702</v>
      </c>
      <c r="C446" s="11" t="s">
        <v>890</v>
      </c>
      <c r="D446" s="10" t="s">
        <v>891</v>
      </c>
      <c r="E446" s="10" t="s">
        <v>15</v>
      </c>
      <c r="F446" s="12" t="n">
        <v>226.572083333333</v>
      </c>
      <c r="G446" s="12" t="n">
        <v>14.9458333333333</v>
      </c>
      <c r="H446" s="13" t="n">
        <v>0.0659650258471825</v>
      </c>
      <c r="I446" s="10" t="str">
        <f aca="false">VLOOKUP(C446,[2]sheet0!$B$1:$E$1048576,4,0)</f>
        <v>钟埭街道</v>
      </c>
      <c r="J446" s="10" t="s">
        <v>222</v>
      </c>
    </row>
    <row r="447" s="14" customFormat="true" ht="27" hidden="false" customHeight="false" outlineLevel="0" collapsed="false">
      <c r="A447" s="9" t="n">
        <v>444</v>
      </c>
      <c r="B447" s="10" t="s">
        <v>702</v>
      </c>
      <c r="C447" s="11" t="s">
        <v>892</v>
      </c>
      <c r="D447" s="10" t="s">
        <v>893</v>
      </c>
      <c r="E447" s="10" t="s">
        <v>15</v>
      </c>
      <c r="F447" s="12" t="n">
        <v>155.663611111111</v>
      </c>
      <c r="G447" s="12" t="n">
        <v>43.4733333333333</v>
      </c>
      <c r="H447" s="13" t="n">
        <v>0.279277430499171</v>
      </c>
      <c r="I447" s="10" t="str">
        <f aca="false">VLOOKUP(C447,[2]sheet0!$B$1:$E$1048576,4,0)</f>
        <v>钟埭街道</v>
      </c>
      <c r="J447" s="10" t="s">
        <v>222</v>
      </c>
    </row>
    <row r="448" s="14" customFormat="true" ht="27" hidden="false" customHeight="false" outlineLevel="0" collapsed="false">
      <c r="A448" s="9" t="n">
        <v>445</v>
      </c>
      <c r="B448" s="10" t="s">
        <v>702</v>
      </c>
      <c r="C448" s="11" t="s">
        <v>894</v>
      </c>
      <c r="D448" s="10" t="s">
        <v>895</v>
      </c>
      <c r="E448" s="10" t="s">
        <v>15</v>
      </c>
      <c r="F448" s="12" t="n">
        <v>54.3683333333333</v>
      </c>
      <c r="G448" s="12" t="n">
        <v>-0.940000000000003</v>
      </c>
      <c r="H448" s="13" t="n">
        <v>-0.01728947610435</v>
      </c>
      <c r="I448" s="10" t="str">
        <f aca="false">VLOOKUP(C448,[2]sheet0!$B$1:$E$1048576,4,0)</f>
        <v>钟埭街道</v>
      </c>
      <c r="J448" s="10" t="s">
        <v>222</v>
      </c>
    </row>
    <row r="449" s="14" customFormat="true" ht="27" hidden="false" customHeight="false" outlineLevel="0" collapsed="false">
      <c r="A449" s="9" t="n">
        <v>446</v>
      </c>
      <c r="B449" s="10" t="s">
        <v>702</v>
      </c>
      <c r="C449" s="11" t="s">
        <v>896</v>
      </c>
      <c r="D449" s="10" t="s">
        <v>897</v>
      </c>
      <c r="E449" s="10" t="s">
        <v>15</v>
      </c>
      <c r="F449" s="12" t="n">
        <v>32.1080555555556</v>
      </c>
      <c r="G449" s="12" t="n">
        <v>7.76</v>
      </c>
      <c r="H449" s="13" t="n">
        <v>0.241683897256659</v>
      </c>
      <c r="I449" s="10" t="str">
        <f aca="false">VLOOKUP(C449,[2]sheet0!$B$1:$E$1048576,4,0)</f>
        <v>钟埭街道</v>
      </c>
      <c r="J449" s="10" t="s">
        <v>222</v>
      </c>
    </row>
    <row r="450" s="14" customFormat="true" ht="27" hidden="false" customHeight="false" outlineLevel="0" collapsed="false">
      <c r="A450" s="9" t="n">
        <v>447</v>
      </c>
      <c r="B450" s="10" t="s">
        <v>702</v>
      </c>
      <c r="C450" s="11" t="s">
        <v>898</v>
      </c>
      <c r="D450" s="10" t="s">
        <v>899</v>
      </c>
      <c r="E450" s="10" t="s">
        <v>15</v>
      </c>
      <c r="F450" s="12" t="n">
        <v>51.0025</v>
      </c>
      <c r="G450" s="12" t="n">
        <v>16.4155555555556</v>
      </c>
      <c r="H450" s="13" t="n">
        <v>0.321857860998099</v>
      </c>
      <c r="I450" s="10" t="str">
        <f aca="false">VLOOKUP(C450,[2]sheet0!$B$1:$E$1048576,4,0)</f>
        <v>钟埭街道</v>
      </c>
      <c r="J450" s="10" t="s">
        <v>222</v>
      </c>
    </row>
    <row r="451" s="14" customFormat="true" ht="27" hidden="false" customHeight="false" outlineLevel="0" collapsed="false">
      <c r="A451" s="9" t="n">
        <v>448</v>
      </c>
      <c r="B451" s="10" t="s">
        <v>702</v>
      </c>
      <c r="C451" s="11" t="s">
        <v>900</v>
      </c>
      <c r="D451" s="10" t="s">
        <v>901</v>
      </c>
      <c r="E451" s="10" t="s">
        <v>15</v>
      </c>
      <c r="F451" s="12" t="n">
        <v>132.173611111111</v>
      </c>
      <c r="G451" s="12" t="n">
        <v>0.956249999999998</v>
      </c>
      <c r="H451" s="13" t="n">
        <v>0.00723480271108074</v>
      </c>
      <c r="I451" s="10" t="str">
        <f aca="false">VLOOKUP(C451,[2]sheet0!$B$1:$E$1048576,4,0)</f>
        <v>钟埭街道</v>
      </c>
      <c r="J451" s="10" t="s">
        <v>222</v>
      </c>
    </row>
    <row r="452" s="14" customFormat="true" ht="27" hidden="false" customHeight="false" outlineLevel="0" collapsed="false">
      <c r="A452" s="9" t="n">
        <v>449</v>
      </c>
      <c r="B452" s="10" t="s">
        <v>702</v>
      </c>
      <c r="C452" s="11" t="s">
        <v>902</v>
      </c>
      <c r="D452" s="10" t="s">
        <v>903</v>
      </c>
      <c r="E452" s="10" t="s">
        <v>15</v>
      </c>
      <c r="F452" s="12" t="n">
        <v>19.5886111111111</v>
      </c>
      <c r="G452" s="12" t="n">
        <v>8.88805555555555</v>
      </c>
      <c r="H452" s="13" t="n">
        <v>0.45373587260171</v>
      </c>
      <c r="I452" s="10" t="str">
        <f aca="false">VLOOKUP(C452,[2]sheet0!$B$1:$E$1048576,4,0)</f>
        <v>钟埭街道</v>
      </c>
      <c r="J452" s="10" t="s">
        <v>222</v>
      </c>
    </row>
    <row r="453" s="14" customFormat="true" ht="27" hidden="false" customHeight="false" outlineLevel="0" collapsed="false">
      <c r="A453" s="9" t="n">
        <v>450</v>
      </c>
      <c r="B453" s="10" t="s">
        <v>702</v>
      </c>
      <c r="C453" s="11" t="s">
        <v>904</v>
      </c>
      <c r="D453" s="10" t="s">
        <v>905</v>
      </c>
      <c r="E453" s="10" t="s">
        <v>15</v>
      </c>
      <c r="F453" s="12" t="n">
        <v>181.076944444444</v>
      </c>
      <c r="G453" s="12" t="n">
        <v>90.5077777777778</v>
      </c>
      <c r="H453" s="13" t="n">
        <v>0.499830489494184</v>
      </c>
      <c r="I453" s="10" t="str">
        <f aca="false">VLOOKUP(C453,[2]sheet0!$B$1:$E$1048576,4,0)</f>
        <v>钟埭街道</v>
      </c>
      <c r="J453" s="10" t="s">
        <v>222</v>
      </c>
    </row>
    <row r="454" s="14" customFormat="true" ht="27" hidden="false" customHeight="false" outlineLevel="0" collapsed="false">
      <c r="A454" s="9" t="n">
        <v>451</v>
      </c>
      <c r="B454" s="10" t="s">
        <v>702</v>
      </c>
      <c r="C454" s="11" t="s">
        <v>906</v>
      </c>
      <c r="D454" s="10" t="s">
        <v>907</v>
      </c>
      <c r="E454" s="10" t="s">
        <v>15</v>
      </c>
      <c r="F454" s="12" t="n">
        <v>335.335694444444</v>
      </c>
      <c r="G454" s="12" t="n">
        <v>98.9666666666667</v>
      </c>
      <c r="H454" s="13" t="n">
        <v>0.295127146636227</v>
      </c>
      <c r="I454" s="10" t="str">
        <f aca="false">VLOOKUP(C454,[2]sheet0!$B$1:$E$1048576,4,0)</f>
        <v>钟埭街道</v>
      </c>
      <c r="J454" s="10" t="s">
        <v>222</v>
      </c>
    </row>
    <row r="455" s="14" customFormat="true" ht="27" hidden="false" customHeight="false" outlineLevel="0" collapsed="false">
      <c r="A455" s="9" t="n">
        <v>452</v>
      </c>
      <c r="B455" s="10" t="s">
        <v>702</v>
      </c>
      <c r="C455" s="11" t="s">
        <v>908</v>
      </c>
      <c r="D455" s="10" t="s">
        <v>909</v>
      </c>
      <c r="E455" s="10" t="s">
        <v>15</v>
      </c>
      <c r="F455" s="12" t="n">
        <v>1055.54611111111</v>
      </c>
      <c r="G455" s="12" t="n">
        <v>165.3</v>
      </c>
      <c r="H455" s="13" t="n">
        <v>0.156601401170432</v>
      </c>
      <c r="I455" s="10" t="str">
        <f aca="false">VLOOKUP(C455,[2]sheet0!$B$1:$E$1048576,4,0)</f>
        <v>钟埭街道</v>
      </c>
      <c r="J455" s="10" t="s">
        <v>222</v>
      </c>
    </row>
    <row r="456" s="14" customFormat="true" ht="27" hidden="false" customHeight="false" outlineLevel="0" collapsed="false">
      <c r="A456" s="9" t="n">
        <v>453</v>
      </c>
      <c r="B456" s="10" t="s">
        <v>702</v>
      </c>
      <c r="C456" s="11" t="s">
        <v>910</v>
      </c>
      <c r="D456" s="10" t="s">
        <v>911</v>
      </c>
      <c r="E456" s="10" t="s">
        <v>15</v>
      </c>
      <c r="F456" s="12" t="n">
        <v>55.2606944444445</v>
      </c>
      <c r="G456" s="12" t="n">
        <v>17.5375</v>
      </c>
      <c r="H456" s="13" t="n">
        <v>0.317359384935545</v>
      </c>
      <c r="I456" s="10" t="str">
        <f aca="false">VLOOKUP(C456,[2]sheet0!$B$1:$E$1048576,4,0)</f>
        <v>钟埭街道</v>
      </c>
      <c r="J456" s="10" t="s">
        <v>222</v>
      </c>
    </row>
    <row r="457" s="14" customFormat="true" ht="27" hidden="false" customHeight="false" outlineLevel="0" collapsed="false">
      <c r="A457" s="9" t="n">
        <v>454</v>
      </c>
      <c r="B457" s="10" t="s">
        <v>702</v>
      </c>
      <c r="C457" s="11" t="s">
        <v>912</v>
      </c>
      <c r="D457" s="10" t="s">
        <v>913</v>
      </c>
      <c r="E457" s="10" t="s">
        <v>15</v>
      </c>
      <c r="F457" s="12" t="n">
        <v>69.0548611111111</v>
      </c>
      <c r="G457" s="12" t="n">
        <v>35.6431944444445</v>
      </c>
      <c r="H457" s="13" t="n">
        <v>0.516157644385</v>
      </c>
      <c r="I457" s="10" t="str">
        <f aca="false">VLOOKUP(C457,[2]sheet0!$B$1:$E$1048576,4,0)</f>
        <v>钟埭街道</v>
      </c>
      <c r="J457" s="10" t="s">
        <v>222</v>
      </c>
    </row>
    <row r="458" s="14" customFormat="true" ht="27" hidden="false" customHeight="false" outlineLevel="0" collapsed="false">
      <c r="A458" s="9" t="n">
        <v>455</v>
      </c>
      <c r="B458" s="10" t="s">
        <v>702</v>
      </c>
      <c r="C458" s="11" t="s">
        <v>914</v>
      </c>
      <c r="D458" s="10" t="s">
        <v>915</v>
      </c>
      <c r="E458" s="10" t="s">
        <v>15</v>
      </c>
      <c r="F458" s="12" t="n">
        <v>39.8506944444444</v>
      </c>
      <c r="G458" s="12" t="n">
        <v>12.6426388888889</v>
      </c>
      <c r="H458" s="13" t="n">
        <v>0.317250152478871</v>
      </c>
      <c r="I458" s="10" t="str">
        <f aca="false">VLOOKUP(C458,[2]sheet0!$B$1:$E$1048576,4,0)</f>
        <v>钟埭街道</v>
      </c>
      <c r="J458" s="10" t="s">
        <v>222</v>
      </c>
    </row>
    <row r="459" s="14" customFormat="true" ht="27" hidden="false" customHeight="false" outlineLevel="0" collapsed="false">
      <c r="A459" s="9" t="n">
        <v>456</v>
      </c>
      <c r="B459" s="10" t="s">
        <v>702</v>
      </c>
      <c r="C459" s="11" t="s">
        <v>916</v>
      </c>
      <c r="D459" s="10" t="s">
        <v>917</v>
      </c>
      <c r="E459" s="10" t="s">
        <v>15</v>
      </c>
      <c r="F459" s="12" t="n">
        <v>27.7329166666667</v>
      </c>
      <c r="G459" s="12" t="n">
        <v>-210.48125</v>
      </c>
      <c r="H459" s="13" t="n">
        <v>-7.58958217521297</v>
      </c>
      <c r="I459" s="10" t="str">
        <f aca="false">VLOOKUP(C459,[2]sheet0!$B$1:$E$1048576,4,0)</f>
        <v>钟埭街道</v>
      </c>
      <c r="J459" s="10" t="s">
        <v>16</v>
      </c>
    </row>
    <row r="460" s="14" customFormat="true" ht="27" hidden="false" customHeight="false" outlineLevel="0" collapsed="false">
      <c r="A460" s="9" t="n">
        <v>457</v>
      </c>
      <c r="B460" s="10" t="s">
        <v>702</v>
      </c>
      <c r="C460" s="11" t="s">
        <v>918</v>
      </c>
      <c r="D460" s="10" t="s">
        <v>919</v>
      </c>
      <c r="E460" s="10" t="s">
        <v>15</v>
      </c>
      <c r="F460" s="12" t="n">
        <v>560.085</v>
      </c>
      <c r="G460" s="12" t="n">
        <v>55.6625</v>
      </c>
      <c r="H460" s="13" t="n">
        <v>0.099382236624798</v>
      </c>
      <c r="I460" s="10" t="str">
        <f aca="false">VLOOKUP(C460,[2]sheet0!$B$1:$E$1048576,4,0)</f>
        <v>钟埭街道</v>
      </c>
      <c r="J460" s="10" t="s">
        <v>16</v>
      </c>
    </row>
    <row r="461" s="14" customFormat="true" ht="27" hidden="false" customHeight="false" outlineLevel="0" collapsed="false">
      <c r="A461" s="9" t="n">
        <v>458</v>
      </c>
      <c r="B461" s="10" t="s">
        <v>702</v>
      </c>
      <c r="C461" s="11" t="s">
        <v>920</v>
      </c>
      <c r="D461" s="10" t="s">
        <v>921</v>
      </c>
      <c r="E461" s="10" t="s">
        <v>15</v>
      </c>
      <c r="F461" s="12" t="n">
        <v>135.248472222222</v>
      </c>
      <c r="G461" s="12" t="n">
        <v>52.7541666666667</v>
      </c>
      <c r="H461" s="13" t="n">
        <v>0.390053697464235</v>
      </c>
      <c r="I461" s="10" t="str">
        <f aca="false">VLOOKUP(C461,[2]sheet0!$B$1:$E$1048576,4,0)</f>
        <v>钟埭街道</v>
      </c>
      <c r="J461" s="10" t="s">
        <v>16</v>
      </c>
    </row>
    <row r="462" s="14" customFormat="true" ht="27" hidden="false" customHeight="false" outlineLevel="0" collapsed="false">
      <c r="A462" s="9" t="n">
        <v>459</v>
      </c>
      <c r="B462" s="10" t="s">
        <v>702</v>
      </c>
      <c r="C462" s="11" t="s">
        <v>922</v>
      </c>
      <c r="D462" s="10" t="s">
        <v>923</v>
      </c>
      <c r="E462" s="10" t="s">
        <v>15</v>
      </c>
      <c r="F462" s="12" t="n">
        <v>786.6</v>
      </c>
      <c r="G462" s="12" t="n">
        <v>430.211111111111</v>
      </c>
      <c r="H462" s="13" t="n">
        <v>0.546924880639602</v>
      </c>
      <c r="I462" s="10" t="str">
        <f aca="false">VLOOKUP(C462,[2]sheet0!$B$1:$E$1048576,4,0)</f>
        <v>钟埭街道</v>
      </c>
      <c r="J462" s="10" t="s">
        <v>16</v>
      </c>
    </row>
    <row r="463" s="14" customFormat="true" ht="27" hidden="false" customHeight="false" outlineLevel="0" collapsed="false">
      <c r="A463" s="9" t="n">
        <v>460</v>
      </c>
      <c r="B463" s="10" t="s">
        <v>702</v>
      </c>
      <c r="C463" s="11" t="s">
        <v>924</v>
      </c>
      <c r="D463" s="10" t="s">
        <v>925</v>
      </c>
      <c r="E463" s="10" t="s">
        <v>15</v>
      </c>
      <c r="F463" s="12" t="n">
        <v>216.36875</v>
      </c>
      <c r="G463" s="12" t="n">
        <v>-139.25</v>
      </c>
      <c r="H463" s="13" t="n">
        <v>-0.643577226378578</v>
      </c>
      <c r="I463" s="10" t="str">
        <f aca="false">VLOOKUP(C463,[2]sheet0!$B$1:$E$1048576,4,0)</f>
        <v>钟埭街道</v>
      </c>
      <c r="J463" s="10" t="s">
        <v>16</v>
      </c>
    </row>
    <row r="464" s="14" customFormat="true" ht="27" hidden="false" customHeight="false" outlineLevel="0" collapsed="false">
      <c r="A464" s="9" t="n">
        <v>461</v>
      </c>
      <c r="B464" s="10" t="s">
        <v>702</v>
      </c>
      <c r="C464" s="11" t="s">
        <v>926</v>
      </c>
      <c r="D464" s="15" t="s">
        <v>927</v>
      </c>
      <c r="E464" s="10" t="s">
        <v>15</v>
      </c>
      <c r="F464" s="12" t="n">
        <v>162.406944444444</v>
      </c>
      <c r="G464" s="12" t="n">
        <v>41.3125</v>
      </c>
      <c r="H464" s="13" t="n">
        <v>0.254376437789161</v>
      </c>
      <c r="I464" s="10" t="str">
        <f aca="false">VLOOKUP(C464,[2]sheet0!$B$1:$E$1048576,4,0)</f>
        <v>钟埭街道</v>
      </c>
      <c r="J464" s="10" t="s">
        <v>16</v>
      </c>
    </row>
    <row r="465" s="14" customFormat="true" ht="27" hidden="false" customHeight="false" outlineLevel="0" collapsed="false">
      <c r="A465" s="9" t="n">
        <v>462</v>
      </c>
      <c r="B465" s="10" t="s">
        <v>702</v>
      </c>
      <c r="C465" s="11" t="s">
        <v>928</v>
      </c>
      <c r="D465" s="10" t="s">
        <v>929</v>
      </c>
      <c r="E465" s="10" t="s">
        <v>15</v>
      </c>
      <c r="F465" s="12" t="n">
        <v>27.8616666666667</v>
      </c>
      <c r="G465" s="12" t="n">
        <v>-2.14305555555555</v>
      </c>
      <c r="H465" s="13" t="n">
        <v>-0.0769177085202687</v>
      </c>
      <c r="I465" s="10" t="str">
        <f aca="false">VLOOKUP(C465,[2]sheet0!$B$1:$E$1048576,4,0)</f>
        <v>钟埭街道</v>
      </c>
      <c r="J465" s="10" t="s">
        <v>16</v>
      </c>
    </row>
    <row r="466" s="14" customFormat="true" ht="27" hidden="false" customHeight="false" outlineLevel="0" collapsed="false">
      <c r="A466" s="9" t="n">
        <v>463</v>
      </c>
      <c r="B466" s="10" t="s">
        <v>702</v>
      </c>
      <c r="C466" s="11" t="s">
        <v>930</v>
      </c>
      <c r="D466" s="10" t="s">
        <v>931</v>
      </c>
      <c r="E466" s="10" t="s">
        <v>15</v>
      </c>
      <c r="F466" s="12" t="n">
        <v>126.362222222222</v>
      </c>
      <c r="G466" s="12" t="n">
        <v>40.6597222222222</v>
      </c>
      <c r="H466" s="13" t="n">
        <v>0.321771186887783</v>
      </c>
      <c r="I466" s="10" t="str">
        <f aca="false">VLOOKUP(C466,[2]sheet0!$B$1:$E$1048576,4,0)</f>
        <v>钟埭街道</v>
      </c>
      <c r="J466" s="10" t="s">
        <v>705</v>
      </c>
    </row>
    <row r="467" s="14" customFormat="true" ht="27" hidden="false" customHeight="false" outlineLevel="0" collapsed="false">
      <c r="A467" s="9" t="n">
        <v>464</v>
      </c>
      <c r="B467" s="10" t="s">
        <v>702</v>
      </c>
      <c r="C467" s="11" t="s">
        <v>932</v>
      </c>
      <c r="D467" s="10" t="s">
        <v>933</v>
      </c>
      <c r="E467" s="10" t="s">
        <v>15</v>
      </c>
      <c r="F467" s="12" t="n">
        <v>1075.28666666667</v>
      </c>
      <c r="G467" s="12" t="n">
        <v>243.325</v>
      </c>
      <c r="H467" s="13" t="n">
        <v>0.226288493611006</v>
      </c>
      <c r="I467" s="10" t="str">
        <f aca="false">VLOOKUP(C467,[2]sheet0!$B$1:$E$1048576,4,0)</f>
        <v>钟埭街道</v>
      </c>
      <c r="J467" s="10" t="s">
        <v>705</v>
      </c>
    </row>
    <row r="468" s="14" customFormat="true" ht="27" hidden="false" customHeight="false" outlineLevel="0" collapsed="false">
      <c r="A468" s="9" t="n">
        <v>465</v>
      </c>
      <c r="B468" s="10" t="s">
        <v>702</v>
      </c>
      <c r="C468" s="11" t="s">
        <v>934</v>
      </c>
      <c r="D468" s="10" t="s">
        <v>935</v>
      </c>
      <c r="E468" s="10" t="s">
        <v>15</v>
      </c>
      <c r="F468" s="12" t="n">
        <v>1124.40458333333</v>
      </c>
      <c r="G468" s="12" t="n">
        <v>218.479166666667</v>
      </c>
      <c r="H468" s="13" t="n">
        <v>0.194306542240319</v>
      </c>
      <c r="I468" s="10" t="str">
        <f aca="false">VLOOKUP(C468,[2]sheet0!$B$1:$E$1048576,4,0)</f>
        <v>钟埭街道</v>
      </c>
      <c r="J468" s="10" t="s">
        <v>300</v>
      </c>
    </row>
    <row r="469" s="14" customFormat="true" ht="27" hidden="false" customHeight="false" outlineLevel="0" collapsed="false">
      <c r="A469" s="9" t="n">
        <v>466</v>
      </c>
      <c r="B469" s="10" t="s">
        <v>702</v>
      </c>
      <c r="C469" s="11" t="s">
        <v>936</v>
      </c>
      <c r="D469" s="10" t="s">
        <v>937</v>
      </c>
      <c r="E469" s="10" t="s">
        <v>15</v>
      </c>
      <c r="F469" s="12" t="n">
        <v>24.3315277777778</v>
      </c>
      <c r="G469" s="12" t="n">
        <v>1.52583333333333</v>
      </c>
      <c r="H469" s="13" t="n">
        <v>0.0627101326011633</v>
      </c>
      <c r="I469" s="10" t="str">
        <f aca="false">VLOOKUP(C469,[2]sheet0!$B$1:$E$1048576,4,0)</f>
        <v>钟埭街道</v>
      </c>
      <c r="J469" s="10" t="s">
        <v>16</v>
      </c>
    </row>
    <row r="470" s="14" customFormat="true" ht="27" hidden="false" customHeight="false" outlineLevel="0" collapsed="false">
      <c r="A470" s="9" t="n">
        <v>467</v>
      </c>
      <c r="B470" s="10" t="s">
        <v>702</v>
      </c>
      <c r="C470" s="11" t="s">
        <v>938</v>
      </c>
      <c r="D470" s="10" t="s">
        <v>939</v>
      </c>
      <c r="E470" s="10" t="s">
        <v>15</v>
      </c>
      <c r="F470" s="12" t="n">
        <v>141.892083333333</v>
      </c>
      <c r="G470" s="12" t="n">
        <v>27.9375</v>
      </c>
      <c r="H470" s="13" t="n">
        <v>0.196892591494123</v>
      </c>
      <c r="I470" s="10" t="str">
        <f aca="false">VLOOKUP(C470,[2]sheet0!$B$1:$E$1048576,4,0)</f>
        <v>钟埭街道</v>
      </c>
      <c r="J470" s="10" t="s">
        <v>705</v>
      </c>
    </row>
    <row r="471" s="14" customFormat="true" ht="27" hidden="false" customHeight="false" outlineLevel="0" collapsed="false">
      <c r="A471" s="9" t="n">
        <v>468</v>
      </c>
      <c r="B471" s="10" t="s">
        <v>702</v>
      </c>
      <c r="C471" s="11" t="s">
        <v>940</v>
      </c>
      <c r="D471" s="10" t="s">
        <v>941</v>
      </c>
      <c r="E471" s="10" t="s">
        <v>15</v>
      </c>
      <c r="F471" s="12" t="n">
        <v>657.381111111111</v>
      </c>
      <c r="G471" s="12" t="n">
        <v>392.533333333333</v>
      </c>
      <c r="H471" s="13" t="n">
        <v>0.597116842420176</v>
      </c>
      <c r="I471" s="10" t="str">
        <f aca="false">VLOOKUP(C471,[2]sheet0!$B$1:$E$1048576,4,0)</f>
        <v>钟埭街道</v>
      </c>
      <c r="J471" s="10" t="s">
        <v>705</v>
      </c>
    </row>
    <row r="472" s="14" customFormat="true" ht="27" hidden="false" customHeight="false" outlineLevel="0" collapsed="false">
      <c r="A472" s="9" t="n">
        <v>469</v>
      </c>
      <c r="B472" s="10" t="s">
        <v>702</v>
      </c>
      <c r="C472" s="11" t="s">
        <v>942</v>
      </c>
      <c r="D472" s="10" t="s">
        <v>943</v>
      </c>
      <c r="E472" s="10" t="s">
        <v>15</v>
      </c>
      <c r="F472" s="12" t="n">
        <v>264.533055555555</v>
      </c>
      <c r="G472" s="12" t="n">
        <v>88.1166666666667</v>
      </c>
      <c r="H472" s="13" t="n">
        <v>0.333102668328575</v>
      </c>
      <c r="I472" s="10" t="str">
        <f aca="false">VLOOKUP(C472,[2]sheet0!$B$1:$E$1048576,4,0)</f>
        <v>钟埭街道</v>
      </c>
      <c r="J472" s="10" t="s">
        <v>16</v>
      </c>
    </row>
    <row r="473" s="14" customFormat="true" ht="27" hidden="false" customHeight="false" outlineLevel="0" collapsed="false">
      <c r="A473" s="9" t="n">
        <v>470</v>
      </c>
      <c r="B473" s="10" t="s">
        <v>702</v>
      </c>
      <c r="C473" s="11" t="s">
        <v>944</v>
      </c>
      <c r="D473" s="10" t="s">
        <v>945</v>
      </c>
      <c r="E473" s="10" t="s">
        <v>15</v>
      </c>
      <c r="F473" s="12" t="n">
        <v>630.35875</v>
      </c>
      <c r="G473" s="12" t="n">
        <v>65.9666666666667</v>
      </c>
      <c r="H473" s="13" t="n">
        <v>0.10464940268802</v>
      </c>
      <c r="I473" s="10" t="str">
        <f aca="false">VLOOKUP(C473,[2]sheet0!$B$1:$E$1048576,4,0)</f>
        <v>钟埭街道</v>
      </c>
      <c r="J473" s="10" t="s">
        <v>16</v>
      </c>
    </row>
    <row r="474" s="14" customFormat="true" ht="27" hidden="false" customHeight="false" outlineLevel="0" collapsed="false">
      <c r="A474" s="9" t="n">
        <v>471</v>
      </c>
      <c r="B474" s="10" t="s">
        <v>702</v>
      </c>
      <c r="C474" s="11" t="s">
        <v>946</v>
      </c>
      <c r="D474" s="10" t="s">
        <v>947</v>
      </c>
      <c r="E474" s="10" t="s">
        <v>15</v>
      </c>
      <c r="F474" s="12" t="n">
        <v>396.445277777778</v>
      </c>
      <c r="G474" s="12" t="n">
        <v>60.4875</v>
      </c>
      <c r="H474" s="13" t="n">
        <v>0.15257465125844</v>
      </c>
      <c r="I474" s="10" t="str">
        <f aca="false">VLOOKUP(C474,[2]sheet0!$B$1:$E$1048576,4,0)</f>
        <v>钟埭街道</v>
      </c>
      <c r="J474" s="10" t="s">
        <v>16</v>
      </c>
    </row>
    <row r="475" s="14" customFormat="true" ht="27" hidden="false" customHeight="false" outlineLevel="0" collapsed="false">
      <c r="A475" s="9" t="n">
        <v>472</v>
      </c>
      <c r="B475" s="10" t="s">
        <v>702</v>
      </c>
      <c r="C475" s="11" t="s">
        <v>948</v>
      </c>
      <c r="D475" s="10" t="s">
        <v>949</v>
      </c>
      <c r="E475" s="10" t="s">
        <v>15</v>
      </c>
      <c r="F475" s="12" t="n">
        <v>318.632777777778</v>
      </c>
      <c r="G475" s="12" t="n">
        <v>86.2541666666667</v>
      </c>
      <c r="H475" s="13" t="n">
        <v>0.270700859052305</v>
      </c>
      <c r="I475" s="10" t="str">
        <f aca="false">VLOOKUP(C475,[2]sheet0!$B$1:$E$1048576,4,0)</f>
        <v>钟埭街道</v>
      </c>
      <c r="J475" s="10" t="s">
        <v>705</v>
      </c>
    </row>
    <row r="476" s="14" customFormat="true" ht="27" hidden="false" customHeight="false" outlineLevel="0" collapsed="false">
      <c r="A476" s="9" t="n">
        <v>473</v>
      </c>
      <c r="B476" s="10" t="s">
        <v>702</v>
      </c>
      <c r="C476" s="11" t="s">
        <v>950</v>
      </c>
      <c r="D476" s="10" t="s">
        <v>951</v>
      </c>
      <c r="E476" s="10" t="s">
        <v>15</v>
      </c>
      <c r="F476" s="12" t="n">
        <v>203.917777777778</v>
      </c>
      <c r="G476" s="12" t="n">
        <v>81.6583333333334</v>
      </c>
      <c r="H476" s="13" t="n">
        <v>0.400447348059676</v>
      </c>
      <c r="I476" s="10" t="str">
        <f aca="false">VLOOKUP(C476,[2]sheet0!$B$1:$E$1048576,4,0)</f>
        <v>钟埭街道</v>
      </c>
      <c r="J476" s="10" t="s">
        <v>16</v>
      </c>
    </row>
    <row r="477" s="14" customFormat="true" ht="27" hidden="false" customHeight="false" outlineLevel="0" collapsed="false">
      <c r="A477" s="9" t="n">
        <v>474</v>
      </c>
      <c r="B477" s="10" t="s">
        <v>702</v>
      </c>
      <c r="C477" s="11" t="s">
        <v>952</v>
      </c>
      <c r="D477" s="10" t="s">
        <v>953</v>
      </c>
      <c r="E477" s="10" t="s">
        <v>15</v>
      </c>
      <c r="F477" s="12" t="n">
        <v>264.728472222222</v>
      </c>
      <c r="G477" s="12" t="n">
        <v>148.788333333333</v>
      </c>
      <c r="H477" s="13" t="n">
        <v>0.562041294932701</v>
      </c>
      <c r="I477" s="10" t="str">
        <f aca="false">VLOOKUP(C477,[2]sheet0!$B$1:$E$1048576,4,0)</f>
        <v>钟埭街道</v>
      </c>
      <c r="J477" s="10" t="s">
        <v>16</v>
      </c>
    </row>
    <row r="478" s="14" customFormat="true" ht="27" hidden="false" customHeight="false" outlineLevel="0" collapsed="false">
      <c r="A478" s="9" t="n">
        <v>475</v>
      </c>
      <c r="B478" s="10" t="s">
        <v>702</v>
      </c>
      <c r="C478" s="11" t="s">
        <v>954</v>
      </c>
      <c r="D478" s="10" t="s">
        <v>955</v>
      </c>
      <c r="E478" s="10" t="s">
        <v>15</v>
      </c>
      <c r="F478" s="12" t="n">
        <v>27.1575</v>
      </c>
      <c r="G478" s="12" t="n">
        <v>2.13388888888889</v>
      </c>
      <c r="H478" s="13" t="n">
        <v>0.0785745701514826</v>
      </c>
      <c r="I478" s="10" t="str">
        <f aca="false">VLOOKUP(C478,[2]sheet0!$B$1:$E$1048576,4,0)</f>
        <v>钟埭街道</v>
      </c>
      <c r="J478" s="10" t="s">
        <v>16</v>
      </c>
    </row>
    <row r="479" s="14" customFormat="true" ht="40.5" hidden="false" customHeight="false" outlineLevel="0" collapsed="false">
      <c r="A479" s="9" t="n">
        <v>476</v>
      </c>
      <c r="B479" s="10" t="s">
        <v>29</v>
      </c>
      <c r="C479" s="11" t="s">
        <v>956</v>
      </c>
      <c r="D479" s="10" t="s">
        <v>957</v>
      </c>
      <c r="E479" s="10" t="s">
        <v>15</v>
      </c>
      <c r="F479" s="12" t="n">
        <v>1021.96666666667</v>
      </c>
      <c r="G479" s="12" t="n">
        <v>275.122222222222</v>
      </c>
      <c r="H479" s="13" t="n">
        <v>0.269208606499451</v>
      </c>
      <c r="I479" s="10" t="str">
        <f aca="false">VLOOKUP(C479,[2]sheet0!$B$1:$E$1048576,4,0)</f>
        <v>钟埭街道</v>
      </c>
      <c r="J479" s="10" t="s">
        <v>705</v>
      </c>
    </row>
    <row r="480" s="14" customFormat="true" ht="27" hidden="false" customHeight="false" outlineLevel="0" collapsed="false">
      <c r="A480" s="9" t="n">
        <v>477</v>
      </c>
      <c r="B480" s="10" t="s">
        <v>702</v>
      </c>
      <c r="C480" s="11" t="s">
        <v>958</v>
      </c>
      <c r="D480" s="10" t="s">
        <v>959</v>
      </c>
      <c r="E480" s="10" t="s">
        <v>15</v>
      </c>
      <c r="F480" s="12" t="n">
        <v>302.865972222222</v>
      </c>
      <c r="G480" s="12" t="n">
        <v>167.491666666667</v>
      </c>
      <c r="H480" s="13" t="n">
        <v>0.553022399438695</v>
      </c>
      <c r="I480" s="10" t="str">
        <f aca="false">VLOOKUP(C480,[2]sheet0!$B$1:$E$1048576,4,0)</f>
        <v>钟埭街道</v>
      </c>
      <c r="J480" s="10" t="s">
        <v>16</v>
      </c>
    </row>
    <row r="481" s="14" customFormat="true" ht="27" hidden="false" customHeight="false" outlineLevel="0" collapsed="false">
      <c r="A481" s="9" t="n">
        <v>478</v>
      </c>
      <c r="B481" s="10" t="s">
        <v>702</v>
      </c>
      <c r="C481" s="11" t="s">
        <v>960</v>
      </c>
      <c r="D481" s="10" t="s">
        <v>961</v>
      </c>
      <c r="E481" s="10" t="s">
        <v>15</v>
      </c>
      <c r="F481" s="12" t="n">
        <v>334.995</v>
      </c>
      <c r="G481" s="12" t="n">
        <v>26.275</v>
      </c>
      <c r="H481" s="13" t="n">
        <v>0.0784340064777086</v>
      </c>
      <c r="I481" s="10" t="str">
        <f aca="false">VLOOKUP(C481,[2]sheet0!$B$1:$E$1048576,4,0)</f>
        <v>钟埭街道</v>
      </c>
      <c r="J481" s="10" t="s">
        <v>16</v>
      </c>
    </row>
    <row r="482" s="14" customFormat="true" ht="27" hidden="false" customHeight="false" outlineLevel="0" collapsed="false">
      <c r="A482" s="9" t="n">
        <v>479</v>
      </c>
      <c r="B482" s="10" t="s">
        <v>702</v>
      </c>
      <c r="C482" s="11" t="s">
        <v>962</v>
      </c>
      <c r="D482" s="10" t="s">
        <v>963</v>
      </c>
      <c r="E482" s="10" t="s">
        <v>15</v>
      </c>
      <c r="F482" s="12" t="n">
        <v>142.982222222222</v>
      </c>
      <c r="G482" s="12" t="n">
        <v>-52.2916666666667</v>
      </c>
      <c r="H482" s="13" t="n">
        <v>-0.365721457213018</v>
      </c>
      <c r="I482" s="10" t="str">
        <f aca="false">VLOOKUP(C482,[2]sheet0!$B$1:$E$1048576,4,0)</f>
        <v>钟埭街道</v>
      </c>
      <c r="J482" s="10" t="s">
        <v>16</v>
      </c>
    </row>
    <row r="483" s="14" customFormat="true" ht="27" hidden="false" customHeight="false" outlineLevel="0" collapsed="false">
      <c r="A483" s="9" t="n">
        <v>480</v>
      </c>
      <c r="B483" s="10" t="s">
        <v>702</v>
      </c>
      <c r="C483" s="11" t="s">
        <v>964</v>
      </c>
      <c r="D483" s="10" t="s">
        <v>965</v>
      </c>
      <c r="E483" s="10" t="s">
        <v>15</v>
      </c>
      <c r="F483" s="12" t="n">
        <v>190.613194444444</v>
      </c>
      <c r="G483" s="12" t="n">
        <v>44.5916666666667</v>
      </c>
      <c r="H483" s="13" t="n">
        <v>0.233937985230415</v>
      </c>
      <c r="I483" s="10" t="str">
        <f aca="false">VLOOKUP(C483,[2]sheet0!$B$1:$E$1048576,4,0)</f>
        <v>钟埭街道</v>
      </c>
      <c r="J483" s="10" t="s">
        <v>705</v>
      </c>
    </row>
    <row r="484" s="14" customFormat="true" ht="27" hidden="false" customHeight="false" outlineLevel="0" collapsed="false">
      <c r="A484" s="9" t="n">
        <v>481</v>
      </c>
      <c r="B484" s="10" t="s">
        <v>702</v>
      </c>
      <c r="C484" s="11" t="s">
        <v>966</v>
      </c>
      <c r="D484" s="10" t="s">
        <v>967</v>
      </c>
      <c r="E484" s="10" t="s">
        <v>15</v>
      </c>
      <c r="F484" s="12" t="n">
        <v>403.300416666667</v>
      </c>
      <c r="G484" s="12" t="n">
        <v>91.8833333333334</v>
      </c>
      <c r="H484" s="13" t="n">
        <v>0.227828510797885</v>
      </c>
      <c r="I484" s="10" t="str">
        <f aca="false">VLOOKUP(C484,[2]sheet0!$B$1:$E$1048576,4,0)</f>
        <v>钟埭街道</v>
      </c>
      <c r="J484" s="10" t="s">
        <v>16</v>
      </c>
    </row>
    <row r="485" s="14" customFormat="true" ht="27" hidden="false" customHeight="false" outlineLevel="0" collapsed="false">
      <c r="A485" s="9" t="n">
        <v>482</v>
      </c>
      <c r="B485" s="10" t="s">
        <v>702</v>
      </c>
      <c r="C485" s="11" t="s">
        <v>968</v>
      </c>
      <c r="D485" s="10" t="s">
        <v>969</v>
      </c>
      <c r="E485" s="10" t="s">
        <v>15</v>
      </c>
      <c r="F485" s="12" t="n">
        <v>111.9825</v>
      </c>
      <c r="G485" s="12" t="n">
        <v>39.8975</v>
      </c>
      <c r="H485" s="13" t="n">
        <v>0.356283347844529</v>
      </c>
      <c r="I485" s="10" t="str">
        <f aca="false">VLOOKUP(C485,[2]sheet0!$B$1:$E$1048576,4,0)</f>
        <v>钟埭街道</v>
      </c>
      <c r="J485" s="10" t="s">
        <v>705</v>
      </c>
    </row>
    <row r="486" s="14" customFormat="true" ht="27" hidden="false" customHeight="false" outlineLevel="0" collapsed="false">
      <c r="A486" s="9" t="n">
        <v>483</v>
      </c>
      <c r="B486" s="10" t="s">
        <v>702</v>
      </c>
      <c r="C486" s="11" t="s">
        <v>970</v>
      </c>
      <c r="D486" s="10" t="s">
        <v>971</v>
      </c>
      <c r="E486" s="10" t="s">
        <v>15</v>
      </c>
      <c r="F486" s="12" t="n">
        <v>59.6958333333334</v>
      </c>
      <c r="G486" s="12" t="n">
        <v>33.9329166666667</v>
      </c>
      <c r="H486" s="13" t="n">
        <v>0.568430236616179</v>
      </c>
      <c r="I486" s="10" t="str">
        <f aca="false">VLOOKUP(C486,[2]sheet0!$B$1:$E$1048576,4,0)</f>
        <v>钟埭街道</v>
      </c>
      <c r="J486" s="10" t="s">
        <v>16</v>
      </c>
    </row>
    <row r="487" s="14" customFormat="true" ht="27" hidden="false" customHeight="false" outlineLevel="0" collapsed="false">
      <c r="A487" s="9" t="n">
        <v>484</v>
      </c>
      <c r="B487" s="10" t="s">
        <v>702</v>
      </c>
      <c r="C487" s="11" t="s">
        <v>972</v>
      </c>
      <c r="D487" s="10" t="s">
        <v>973</v>
      </c>
      <c r="E487" s="10" t="s">
        <v>15</v>
      </c>
      <c r="F487" s="12" t="n">
        <v>53.6433333333333</v>
      </c>
      <c r="G487" s="12" t="n">
        <v>9.04263888888889</v>
      </c>
      <c r="H487" s="13" t="n">
        <v>0.168569667971582</v>
      </c>
      <c r="I487" s="10" t="str">
        <f aca="false">VLOOKUP(C487,[2]sheet0!$B$1:$E$1048576,4,0)</f>
        <v>钟埭街道</v>
      </c>
      <c r="J487" s="10" t="s">
        <v>16</v>
      </c>
    </row>
    <row r="488" s="14" customFormat="true" ht="27" hidden="false" customHeight="false" outlineLevel="0" collapsed="false">
      <c r="A488" s="9" t="n">
        <v>485</v>
      </c>
      <c r="B488" s="10" t="s">
        <v>702</v>
      </c>
      <c r="C488" s="11" t="s">
        <v>974</v>
      </c>
      <c r="D488" s="10" t="s">
        <v>975</v>
      </c>
      <c r="E488" s="10" t="s">
        <v>15</v>
      </c>
      <c r="F488" s="12" t="n">
        <v>220.059722222222</v>
      </c>
      <c r="G488" s="12" t="n">
        <v>30.6527777777778</v>
      </c>
      <c r="H488" s="13" t="n">
        <v>0.139292994957177</v>
      </c>
      <c r="I488" s="10" t="str">
        <f aca="false">VLOOKUP(C488,[2]sheet0!$B$1:$E$1048576,4,0)</f>
        <v>钟埭街道</v>
      </c>
      <c r="J488" s="10" t="s">
        <v>705</v>
      </c>
    </row>
    <row r="489" s="14" customFormat="true" ht="27" hidden="false" customHeight="false" outlineLevel="0" collapsed="false">
      <c r="A489" s="9" t="n">
        <v>486</v>
      </c>
      <c r="B489" s="10" t="s">
        <v>702</v>
      </c>
      <c r="C489" s="11" t="s">
        <v>976</v>
      </c>
      <c r="D489" s="10" t="s">
        <v>977</v>
      </c>
      <c r="E489" s="10" t="s">
        <v>15</v>
      </c>
      <c r="F489" s="12" t="n">
        <v>160.335138888889</v>
      </c>
      <c r="G489" s="12" t="n">
        <v>53.5183333333333</v>
      </c>
      <c r="H489" s="13" t="n">
        <v>0.333790419893054</v>
      </c>
      <c r="I489" s="10" t="str">
        <f aca="false">VLOOKUP(C489,[2]sheet0!$B$1:$E$1048576,4,0)</f>
        <v>钟埭街道</v>
      </c>
      <c r="J489" s="10" t="s">
        <v>16</v>
      </c>
    </row>
    <row r="490" s="14" customFormat="true" ht="27" hidden="false" customHeight="false" outlineLevel="0" collapsed="false">
      <c r="A490" s="9" t="n">
        <v>487</v>
      </c>
      <c r="B490" s="10" t="s">
        <v>702</v>
      </c>
      <c r="C490" s="11" t="s">
        <v>978</v>
      </c>
      <c r="D490" s="10" t="s">
        <v>979</v>
      </c>
      <c r="E490" s="10" t="s">
        <v>15</v>
      </c>
      <c r="F490" s="12" t="n">
        <v>63.4716666666667</v>
      </c>
      <c r="G490" s="12" t="n">
        <v>-15.9411111111111</v>
      </c>
      <c r="H490" s="13" t="n">
        <v>-0.251153182960026</v>
      </c>
      <c r="I490" s="10" t="str">
        <f aca="false">VLOOKUP(C490,[2]sheet0!$B$1:$E$1048576,4,0)</f>
        <v>钟埭街道</v>
      </c>
      <c r="J490" s="10" t="s">
        <v>705</v>
      </c>
    </row>
    <row r="491" s="14" customFormat="true" ht="27" hidden="false" customHeight="false" outlineLevel="0" collapsed="false">
      <c r="A491" s="9" t="n">
        <v>488</v>
      </c>
      <c r="B491" s="10" t="s">
        <v>702</v>
      </c>
      <c r="C491" s="11" t="s">
        <v>980</v>
      </c>
      <c r="D491" s="10" t="s">
        <v>981</v>
      </c>
      <c r="E491" s="10" t="s">
        <v>15</v>
      </c>
      <c r="F491" s="12" t="n">
        <v>39.4806944444445</v>
      </c>
      <c r="G491" s="12" t="n">
        <v>3.56625</v>
      </c>
      <c r="H491" s="13" t="n">
        <v>0.0903289582461189</v>
      </c>
      <c r="I491" s="10" t="str">
        <f aca="false">VLOOKUP(C491,[2]sheet0!$B$1:$E$1048576,4,0)</f>
        <v>钟埭街道</v>
      </c>
      <c r="J491" s="10" t="s">
        <v>705</v>
      </c>
    </row>
    <row r="492" s="14" customFormat="true" ht="27" hidden="false" customHeight="false" outlineLevel="0" collapsed="false">
      <c r="A492" s="9" t="n">
        <v>489</v>
      </c>
      <c r="B492" s="10" t="s">
        <v>702</v>
      </c>
      <c r="C492" s="11" t="s">
        <v>982</v>
      </c>
      <c r="D492" s="10" t="s">
        <v>983</v>
      </c>
      <c r="E492" s="10" t="s">
        <v>15</v>
      </c>
      <c r="F492" s="12" t="n">
        <v>227.166388888889</v>
      </c>
      <c r="G492" s="12" t="n">
        <v>116.505</v>
      </c>
      <c r="H492" s="13" t="n">
        <v>0.512861962413747</v>
      </c>
      <c r="I492" s="10" t="str">
        <f aca="false">VLOOKUP(C492,[2]sheet0!$B$1:$E$1048576,4,0)</f>
        <v>钟埭街道</v>
      </c>
      <c r="J492" s="10" t="s">
        <v>16</v>
      </c>
    </row>
    <row r="493" s="14" customFormat="true" ht="27" hidden="false" customHeight="false" outlineLevel="0" collapsed="false">
      <c r="A493" s="9" t="n">
        <v>490</v>
      </c>
      <c r="B493" s="10" t="s">
        <v>702</v>
      </c>
      <c r="C493" s="11" t="s">
        <v>984</v>
      </c>
      <c r="D493" s="10" t="s">
        <v>985</v>
      </c>
      <c r="E493" s="10" t="s">
        <v>15</v>
      </c>
      <c r="F493" s="12" t="n">
        <v>87.23</v>
      </c>
      <c r="G493" s="12" t="n">
        <v>11.7377777777778</v>
      </c>
      <c r="H493" s="13" t="n">
        <v>0.134561249315348</v>
      </c>
      <c r="I493" s="10" t="str">
        <f aca="false">VLOOKUP(C493,[2]sheet0!$B$1:$E$1048576,4,0)</f>
        <v>钟埭街道</v>
      </c>
      <c r="J493" s="10" t="s">
        <v>705</v>
      </c>
    </row>
    <row r="494" s="14" customFormat="true" ht="27" hidden="false" customHeight="false" outlineLevel="0" collapsed="false">
      <c r="A494" s="9" t="n">
        <v>491</v>
      </c>
      <c r="B494" s="10" t="s">
        <v>702</v>
      </c>
      <c r="C494" s="11" t="s">
        <v>986</v>
      </c>
      <c r="D494" s="10" t="s">
        <v>987</v>
      </c>
      <c r="E494" s="10" t="s">
        <v>15</v>
      </c>
      <c r="F494" s="12" t="n">
        <v>194.300694444444</v>
      </c>
      <c r="G494" s="12" t="n">
        <v>75.6208333333333</v>
      </c>
      <c r="H494" s="13" t="n">
        <v>0.389194869063915</v>
      </c>
      <c r="I494" s="10" t="str">
        <f aca="false">VLOOKUP(C494,[2]sheet0!$B$1:$E$1048576,4,0)</f>
        <v>钟埭街道</v>
      </c>
      <c r="J494" s="10" t="s">
        <v>16</v>
      </c>
    </row>
    <row r="495" s="14" customFormat="true" ht="27" hidden="false" customHeight="false" outlineLevel="0" collapsed="false">
      <c r="A495" s="9" t="n">
        <v>492</v>
      </c>
      <c r="B495" s="10" t="s">
        <v>702</v>
      </c>
      <c r="C495" s="11" t="s">
        <v>988</v>
      </c>
      <c r="D495" s="10" t="s">
        <v>943</v>
      </c>
      <c r="E495" s="10" t="s">
        <v>15</v>
      </c>
      <c r="F495" s="12" t="n">
        <v>500.676805555555</v>
      </c>
      <c r="G495" s="12" t="n">
        <v>256.775</v>
      </c>
      <c r="H495" s="13" t="n">
        <v>0.512855792700603</v>
      </c>
      <c r="I495" s="10" t="str">
        <f aca="false">VLOOKUP(C495,[2]sheet0!$B$1:$E$1048576,4,0)</f>
        <v>钟埭街道</v>
      </c>
      <c r="J495" s="10" t="s">
        <v>16</v>
      </c>
    </row>
    <row r="496" s="14" customFormat="true" ht="27" hidden="false" customHeight="false" outlineLevel="0" collapsed="false">
      <c r="A496" s="9" t="n">
        <v>493</v>
      </c>
      <c r="B496" s="10" t="s">
        <v>702</v>
      </c>
      <c r="C496" s="11" t="s">
        <v>989</v>
      </c>
      <c r="D496" s="10" t="s">
        <v>990</v>
      </c>
      <c r="E496" s="10" t="s">
        <v>15</v>
      </c>
      <c r="F496" s="12" t="n">
        <v>114.415555555556</v>
      </c>
      <c r="G496" s="12" t="n">
        <v>-11.975</v>
      </c>
      <c r="H496" s="13" t="n">
        <v>-0.104662341950395</v>
      </c>
      <c r="I496" s="10" t="str">
        <f aca="false">VLOOKUP(C496,[2]sheet0!$B$1:$E$1048576,4,0)</f>
        <v>钟埭街道</v>
      </c>
      <c r="J496" s="10" t="s">
        <v>705</v>
      </c>
    </row>
    <row r="497" s="14" customFormat="true" ht="27" hidden="false" customHeight="false" outlineLevel="0" collapsed="false">
      <c r="A497" s="9" t="n">
        <v>494</v>
      </c>
      <c r="B497" s="10" t="s">
        <v>702</v>
      </c>
      <c r="C497" s="11" t="s">
        <v>991</v>
      </c>
      <c r="D497" s="10" t="s">
        <v>992</v>
      </c>
      <c r="E497" s="10" t="s">
        <v>15</v>
      </c>
      <c r="F497" s="12" t="n">
        <v>342.587083333333</v>
      </c>
      <c r="G497" s="12" t="n">
        <v>132.3</v>
      </c>
      <c r="H497" s="13" t="n">
        <v>0.386179183151729</v>
      </c>
      <c r="I497" s="10" t="str">
        <f aca="false">VLOOKUP(C497,[2]sheet0!$B$1:$E$1048576,4,0)</f>
        <v>钟埭街道</v>
      </c>
      <c r="J497" s="10" t="s">
        <v>705</v>
      </c>
    </row>
    <row r="498" s="14" customFormat="true" ht="27" hidden="false" customHeight="false" outlineLevel="0" collapsed="false">
      <c r="A498" s="9" t="n">
        <v>495</v>
      </c>
      <c r="B498" s="10" t="s">
        <v>702</v>
      </c>
      <c r="C498" s="11" t="s">
        <v>993</v>
      </c>
      <c r="D498" s="10" t="s">
        <v>994</v>
      </c>
      <c r="E498" s="10" t="s">
        <v>15</v>
      </c>
      <c r="F498" s="12" t="n">
        <v>47.4579166666667</v>
      </c>
      <c r="G498" s="12" t="n">
        <v>23.2597222222222</v>
      </c>
      <c r="H498" s="13" t="n">
        <v>0.490112585126589</v>
      </c>
      <c r="I498" s="10" t="str">
        <f aca="false">VLOOKUP(C498,[2]sheet0!$B$1:$E$1048576,4,0)</f>
        <v>钟埭街道</v>
      </c>
      <c r="J498" s="10" t="s">
        <v>705</v>
      </c>
    </row>
    <row r="499" s="14" customFormat="true" ht="27" hidden="false" customHeight="false" outlineLevel="0" collapsed="false">
      <c r="A499" s="9" t="n">
        <v>496</v>
      </c>
      <c r="B499" s="10" t="s">
        <v>702</v>
      </c>
      <c r="C499" s="11" t="s">
        <v>995</v>
      </c>
      <c r="D499" s="10" t="s">
        <v>996</v>
      </c>
      <c r="E499" s="10" t="s">
        <v>15</v>
      </c>
      <c r="F499" s="12" t="n">
        <v>211.329027777778</v>
      </c>
      <c r="G499" s="12" t="n">
        <v>99.0902777777778</v>
      </c>
      <c r="H499" s="13" t="n">
        <v>0.468890993441638</v>
      </c>
      <c r="I499" s="10" t="str">
        <f aca="false">VLOOKUP(C499,[2]sheet0!$B$1:$E$1048576,4,0)</f>
        <v>钟埭街道</v>
      </c>
      <c r="J499" s="10" t="s">
        <v>705</v>
      </c>
    </row>
    <row r="500" s="14" customFormat="true" ht="27" hidden="false" customHeight="false" outlineLevel="0" collapsed="false">
      <c r="A500" s="9" t="n">
        <v>497</v>
      </c>
      <c r="B500" s="10" t="s">
        <v>702</v>
      </c>
      <c r="C500" s="11" t="s">
        <v>997</v>
      </c>
      <c r="D500" s="10" t="s">
        <v>998</v>
      </c>
      <c r="E500" s="10" t="s">
        <v>15</v>
      </c>
      <c r="F500" s="12" t="n">
        <v>138.050555555556</v>
      </c>
      <c r="G500" s="12" t="n">
        <v>70.7188888888889</v>
      </c>
      <c r="H500" s="13" t="n">
        <v>0.512268049949495</v>
      </c>
      <c r="I500" s="10" t="str">
        <f aca="false">VLOOKUP(C500,[2]sheet0!$B$1:$E$1048576,4,0)</f>
        <v>钟埭街道</v>
      </c>
      <c r="J500" s="10" t="s">
        <v>705</v>
      </c>
    </row>
    <row r="501" s="14" customFormat="true" ht="27" hidden="false" customHeight="false" outlineLevel="0" collapsed="false">
      <c r="A501" s="9" t="n">
        <v>498</v>
      </c>
      <c r="B501" s="10" t="s">
        <v>702</v>
      </c>
      <c r="C501" s="11" t="s">
        <v>999</v>
      </c>
      <c r="D501" s="10" t="s">
        <v>1000</v>
      </c>
      <c r="E501" s="10" t="s">
        <v>15</v>
      </c>
      <c r="F501" s="12" t="n">
        <v>565.798472222222</v>
      </c>
      <c r="G501" s="12" t="n">
        <v>331.9125</v>
      </c>
      <c r="H501" s="13" t="n">
        <v>0.586626716569921</v>
      </c>
      <c r="I501" s="10" t="str">
        <f aca="false">VLOOKUP(C501,[2]sheet0!$B$1:$E$1048576,4,0)</f>
        <v>钟埭街道</v>
      </c>
      <c r="J501" s="10" t="s">
        <v>705</v>
      </c>
    </row>
    <row r="502" s="14" customFormat="true" ht="27" hidden="false" customHeight="false" outlineLevel="0" collapsed="false">
      <c r="A502" s="9" t="n">
        <v>499</v>
      </c>
      <c r="B502" s="10" t="s">
        <v>702</v>
      </c>
      <c r="C502" s="11" t="s">
        <v>1001</v>
      </c>
      <c r="D502" s="10" t="s">
        <v>1002</v>
      </c>
      <c r="E502" s="10" t="s">
        <v>15</v>
      </c>
      <c r="F502" s="12" t="n">
        <v>67.4988888888889</v>
      </c>
      <c r="G502" s="12" t="n">
        <v>26.9426388888889</v>
      </c>
      <c r="H502" s="13" t="n">
        <v>0.39915677624323</v>
      </c>
      <c r="I502" s="10" t="str">
        <f aca="false">VLOOKUP(C502,[2]sheet0!$B$1:$E$1048576,4,0)</f>
        <v>钟埭街道</v>
      </c>
      <c r="J502" s="10" t="s">
        <v>705</v>
      </c>
    </row>
    <row r="503" s="14" customFormat="true" ht="27" hidden="false" customHeight="false" outlineLevel="0" collapsed="false">
      <c r="A503" s="9" t="n">
        <v>500</v>
      </c>
      <c r="B503" s="10" t="s">
        <v>702</v>
      </c>
      <c r="C503" s="11" t="s">
        <v>1003</v>
      </c>
      <c r="D503" s="10" t="s">
        <v>1004</v>
      </c>
      <c r="E503" s="10" t="s">
        <v>15</v>
      </c>
      <c r="F503" s="12" t="n">
        <v>87.3847222222222</v>
      </c>
      <c r="G503" s="12" t="n">
        <v>36.8283333333334</v>
      </c>
      <c r="H503" s="13" t="n">
        <v>0.421450482381551</v>
      </c>
      <c r="I503" s="10" t="str">
        <f aca="false">VLOOKUP(C503,[2]sheet0!$B$1:$E$1048576,4,0)</f>
        <v>钟埭街道</v>
      </c>
      <c r="J503" s="10" t="s">
        <v>705</v>
      </c>
    </row>
    <row r="504" s="14" customFormat="true" ht="27" hidden="false" customHeight="false" outlineLevel="0" collapsed="false">
      <c r="A504" s="9" t="n">
        <v>501</v>
      </c>
      <c r="B504" s="10" t="s">
        <v>702</v>
      </c>
      <c r="C504" s="11" t="s">
        <v>1005</v>
      </c>
      <c r="D504" s="10" t="s">
        <v>1006</v>
      </c>
      <c r="E504" s="10" t="s">
        <v>15</v>
      </c>
      <c r="F504" s="12" t="n">
        <v>865.133333333333</v>
      </c>
      <c r="G504" s="12" t="n">
        <v>271.425</v>
      </c>
      <c r="H504" s="13" t="n">
        <v>0.313737766818217</v>
      </c>
      <c r="I504" s="10" t="str">
        <f aca="false">VLOOKUP(C504,[2]sheet0!$B$1:$E$1048576,4,0)</f>
        <v>钟埭街道</v>
      </c>
      <c r="J504" s="10" t="s">
        <v>705</v>
      </c>
    </row>
    <row r="505" s="14" customFormat="true" ht="27" hidden="false" customHeight="false" outlineLevel="0" collapsed="false">
      <c r="A505" s="9" t="n">
        <v>502</v>
      </c>
      <c r="B505" s="10" t="s">
        <v>702</v>
      </c>
      <c r="C505" s="11" t="s">
        <v>1007</v>
      </c>
      <c r="D505" s="10" t="s">
        <v>1008</v>
      </c>
      <c r="E505" s="10" t="s">
        <v>15</v>
      </c>
      <c r="F505" s="12" t="n">
        <v>92.8823611111111</v>
      </c>
      <c r="G505" s="12" t="n">
        <v>32.4444444444444</v>
      </c>
      <c r="H505" s="13" t="n">
        <v>0.349306844230979</v>
      </c>
      <c r="I505" s="10" t="str">
        <f aca="false">VLOOKUP(C505,[2]sheet0!$B$1:$E$1048576,4,0)</f>
        <v>钟埭街道</v>
      </c>
      <c r="J505" s="10" t="s">
        <v>222</v>
      </c>
    </row>
    <row r="506" s="14" customFormat="true" ht="27" hidden="false" customHeight="false" outlineLevel="0" collapsed="false">
      <c r="A506" s="9" t="n">
        <v>503</v>
      </c>
      <c r="B506" s="10" t="s">
        <v>702</v>
      </c>
      <c r="C506" s="11" t="s">
        <v>1009</v>
      </c>
      <c r="D506" s="10" t="s">
        <v>1010</v>
      </c>
      <c r="E506" s="10" t="s">
        <v>15</v>
      </c>
      <c r="F506" s="12" t="n">
        <v>59.8156944444445</v>
      </c>
      <c r="G506" s="12" t="n">
        <v>21.8890277777778</v>
      </c>
      <c r="H506" s="13" t="n">
        <v>0.365941212938819</v>
      </c>
      <c r="I506" s="10" t="str">
        <f aca="false">VLOOKUP(C506,[2]sheet0!$B$1:$E$1048576,4,0)</f>
        <v>钟埭街道</v>
      </c>
      <c r="J506" s="10" t="s">
        <v>222</v>
      </c>
    </row>
    <row r="507" s="14" customFormat="true" ht="27" hidden="false" customHeight="false" outlineLevel="0" collapsed="false">
      <c r="A507" s="9" t="n">
        <v>504</v>
      </c>
      <c r="B507" s="10" t="s">
        <v>702</v>
      </c>
      <c r="C507" s="11" t="s">
        <v>1011</v>
      </c>
      <c r="D507" s="10" t="s">
        <v>1012</v>
      </c>
      <c r="E507" s="10" t="s">
        <v>15</v>
      </c>
      <c r="F507" s="12" t="n">
        <v>971.645972222222</v>
      </c>
      <c r="G507" s="12" t="n">
        <v>-846.697222222222</v>
      </c>
      <c r="H507" s="13" t="n">
        <v>-0.871405065659632</v>
      </c>
      <c r="I507" s="10" t="str">
        <f aca="false">VLOOKUP(C507,[2]sheet0!$B$1:$E$1048576,4,0)</f>
        <v>钟埭街道</v>
      </c>
      <c r="J507" s="10" t="s">
        <v>222</v>
      </c>
    </row>
    <row r="508" s="14" customFormat="true" ht="27" hidden="false" customHeight="false" outlineLevel="0" collapsed="false">
      <c r="A508" s="9" t="n">
        <v>505</v>
      </c>
      <c r="B508" s="10" t="s">
        <v>702</v>
      </c>
      <c r="C508" s="11" t="s">
        <v>1013</v>
      </c>
      <c r="D508" s="10" t="s">
        <v>1014</v>
      </c>
      <c r="E508" s="10" t="s">
        <v>15</v>
      </c>
      <c r="F508" s="12" t="n">
        <v>260.286805555556</v>
      </c>
      <c r="G508" s="12" t="n">
        <v>116.966666666667</v>
      </c>
      <c r="H508" s="13" t="n">
        <v>0.449376088876319</v>
      </c>
      <c r="I508" s="10" t="str">
        <f aca="false">VLOOKUP(C508,[2]sheet0!$B$1:$E$1048576,4,0)</f>
        <v>钟埭街道</v>
      </c>
      <c r="J508" s="10" t="s">
        <v>222</v>
      </c>
    </row>
    <row r="509" s="14" customFormat="true" ht="27" hidden="false" customHeight="false" outlineLevel="0" collapsed="false">
      <c r="A509" s="9" t="n">
        <v>506</v>
      </c>
      <c r="B509" s="10" t="s">
        <v>702</v>
      </c>
      <c r="C509" s="11" t="s">
        <v>1015</v>
      </c>
      <c r="D509" s="10" t="s">
        <v>1016</v>
      </c>
      <c r="E509" s="10" t="s">
        <v>15</v>
      </c>
      <c r="F509" s="12" t="n">
        <v>31.8154166666667</v>
      </c>
      <c r="G509" s="12" t="n">
        <v>2.26958333333333</v>
      </c>
      <c r="H509" s="13" t="n">
        <v>0.0713359613394974</v>
      </c>
      <c r="I509" s="10" t="str">
        <f aca="false">VLOOKUP(C509,[2]sheet0!$B$1:$E$1048576,4,0)</f>
        <v>钟埭街道</v>
      </c>
      <c r="J509" s="10" t="s">
        <v>705</v>
      </c>
    </row>
    <row r="510" s="14" customFormat="true" ht="27" hidden="false" customHeight="false" outlineLevel="0" collapsed="false">
      <c r="A510" s="9" t="n">
        <v>507</v>
      </c>
      <c r="B510" s="10" t="s">
        <v>702</v>
      </c>
      <c r="C510" s="11" t="s">
        <v>1017</v>
      </c>
      <c r="D510" s="10" t="s">
        <v>1018</v>
      </c>
      <c r="E510" s="10" t="s">
        <v>15</v>
      </c>
      <c r="F510" s="12" t="n">
        <v>274.6275</v>
      </c>
      <c r="G510" s="12" t="n">
        <v>136.9125</v>
      </c>
      <c r="H510" s="13" t="n">
        <v>0.498538930005189</v>
      </c>
      <c r="I510" s="10" t="str">
        <f aca="false">VLOOKUP(C510,[2]sheet0!$B$1:$E$1048576,4,0)</f>
        <v>钟埭街道</v>
      </c>
      <c r="J510" s="10" t="s">
        <v>705</v>
      </c>
    </row>
    <row r="511" s="14" customFormat="true" ht="27" hidden="false" customHeight="false" outlineLevel="0" collapsed="false">
      <c r="A511" s="9" t="n">
        <v>508</v>
      </c>
      <c r="B511" s="10" t="s">
        <v>702</v>
      </c>
      <c r="C511" s="11" t="s">
        <v>1019</v>
      </c>
      <c r="D511" s="10" t="s">
        <v>1020</v>
      </c>
      <c r="E511" s="10" t="s">
        <v>15</v>
      </c>
      <c r="F511" s="12" t="n">
        <v>45.5265277777778</v>
      </c>
      <c r="G511" s="12" t="n">
        <v>-30.8888888888889</v>
      </c>
      <c r="H511" s="13" t="n">
        <v>-0.678481105338463</v>
      </c>
      <c r="I511" s="10" t="str">
        <f aca="false">VLOOKUP(C511,[2]sheet0!$B$1:$E$1048576,4,0)</f>
        <v>钟埭街道</v>
      </c>
      <c r="J511" s="10" t="s">
        <v>222</v>
      </c>
    </row>
    <row r="512" s="14" customFormat="true" ht="27" hidden="false" customHeight="false" outlineLevel="0" collapsed="false">
      <c r="A512" s="9" t="n">
        <v>509</v>
      </c>
      <c r="B512" s="10" t="s">
        <v>702</v>
      </c>
      <c r="C512" s="11" t="s">
        <v>1021</v>
      </c>
      <c r="D512" s="10" t="s">
        <v>1022</v>
      </c>
      <c r="E512" s="10" t="s">
        <v>15</v>
      </c>
      <c r="F512" s="12" t="n">
        <v>29.9827777777778</v>
      </c>
      <c r="G512" s="12" t="n">
        <v>11.6347222222222</v>
      </c>
      <c r="H512" s="13" t="n">
        <v>0.388046841705424</v>
      </c>
      <c r="I512" s="10" t="str">
        <f aca="false">VLOOKUP(C512,[2]sheet0!$B$1:$E$1048576,4,0)</f>
        <v>钟埭街道</v>
      </c>
      <c r="J512" s="10" t="s">
        <v>705</v>
      </c>
    </row>
    <row r="513" s="14" customFormat="true" ht="27" hidden="false" customHeight="false" outlineLevel="0" collapsed="false">
      <c r="A513" s="9" t="n">
        <v>510</v>
      </c>
      <c r="B513" s="10" t="s">
        <v>702</v>
      </c>
      <c r="C513" s="11" t="s">
        <v>1023</v>
      </c>
      <c r="D513" s="10" t="s">
        <v>1024</v>
      </c>
      <c r="E513" s="10" t="s">
        <v>15</v>
      </c>
      <c r="F513" s="12" t="n">
        <v>121.604305555556</v>
      </c>
      <c r="G513" s="12" t="n">
        <v>10.3583333333333</v>
      </c>
      <c r="H513" s="13" t="n">
        <v>0.0851806462444792</v>
      </c>
      <c r="I513" s="10" t="str">
        <f aca="false">VLOOKUP(C513,[2]sheet0!$B$1:$E$1048576,4,0)</f>
        <v>钟埭街道</v>
      </c>
      <c r="J513" s="10" t="s">
        <v>705</v>
      </c>
    </row>
    <row r="514" s="14" customFormat="true" ht="27" hidden="false" customHeight="false" outlineLevel="0" collapsed="false">
      <c r="A514" s="9" t="n">
        <v>511</v>
      </c>
      <c r="B514" s="10" t="s">
        <v>702</v>
      </c>
      <c r="C514" s="11" t="s">
        <v>1025</v>
      </c>
      <c r="D514" s="10" t="s">
        <v>1026</v>
      </c>
      <c r="E514" s="10" t="s">
        <v>15</v>
      </c>
      <c r="F514" s="12" t="n">
        <v>121.229305555556</v>
      </c>
      <c r="G514" s="12" t="n">
        <v>69.5916666666667</v>
      </c>
      <c r="H514" s="13" t="n">
        <v>0.574049866472056</v>
      </c>
      <c r="I514" s="10" t="str">
        <f aca="false">VLOOKUP(C514,[2]sheet0!$B$1:$E$1048576,4,0)</f>
        <v>钟埭街道</v>
      </c>
      <c r="J514" s="10" t="s">
        <v>705</v>
      </c>
    </row>
    <row r="515" s="14" customFormat="true" ht="27" hidden="false" customHeight="false" outlineLevel="0" collapsed="false">
      <c r="A515" s="9" t="n">
        <v>512</v>
      </c>
      <c r="B515" s="10" t="s">
        <v>702</v>
      </c>
      <c r="C515" s="11" t="s">
        <v>1027</v>
      </c>
      <c r="D515" s="10" t="s">
        <v>1028</v>
      </c>
      <c r="E515" s="10" t="s">
        <v>15</v>
      </c>
      <c r="F515" s="12" t="n">
        <v>120.369027777778</v>
      </c>
      <c r="G515" s="12" t="n">
        <v>12.4125</v>
      </c>
      <c r="H515" s="13" t="n">
        <v>0.103120380958095</v>
      </c>
      <c r="I515" s="10" t="str">
        <f aca="false">VLOOKUP(C515,[2]sheet0!$B$1:$E$1048576,4,0)</f>
        <v>钟埭街道</v>
      </c>
      <c r="J515" s="10" t="s">
        <v>705</v>
      </c>
    </row>
    <row r="516" s="14" customFormat="true" ht="27" hidden="false" customHeight="false" outlineLevel="0" collapsed="false">
      <c r="A516" s="9" t="n">
        <v>513</v>
      </c>
      <c r="B516" s="10" t="s">
        <v>702</v>
      </c>
      <c r="C516" s="11" t="s">
        <v>1029</v>
      </c>
      <c r="D516" s="10" t="s">
        <v>1030</v>
      </c>
      <c r="E516" s="10" t="s">
        <v>15</v>
      </c>
      <c r="F516" s="12" t="n">
        <v>128.772083333333</v>
      </c>
      <c r="G516" s="12" t="n">
        <v>76.1344444444444</v>
      </c>
      <c r="H516" s="13" t="n">
        <v>0.591234081748654</v>
      </c>
      <c r="I516" s="10" t="str">
        <f aca="false">VLOOKUP(C516,[2]sheet0!$B$1:$E$1048576,4,0)</f>
        <v>钟埭街道</v>
      </c>
      <c r="J516" s="10" t="s">
        <v>705</v>
      </c>
    </row>
    <row r="517" s="14" customFormat="true" ht="40.5" hidden="false" customHeight="false" outlineLevel="0" collapsed="false">
      <c r="A517" s="9" t="n">
        <v>514</v>
      </c>
      <c r="B517" s="10" t="s">
        <v>29</v>
      </c>
      <c r="C517" s="11" t="s">
        <v>1031</v>
      </c>
      <c r="D517" s="10" t="s">
        <v>1032</v>
      </c>
      <c r="E517" s="10" t="s">
        <v>15</v>
      </c>
      <c r="F517" s="12" t="n">
        <v>2090.44666666667</v>
      </c>
      <c r="G517" s="12" t="n">
        <v>1081.9</v>
      </c>
      <c r="H517" s="13" t="n">
        <v>0.517544894711497</v>
      </c>
      <c r="I517" s="10" t="str">
        <f aca="false">VLOOKUP(C517,[2]sheet0!$B$1:$E$1048576,4,0)</f>
        <v>钟埭街道</v>
      </c>
      <c r="J517" s="10" t="s">
        <v>16</v>
      </c>
    </row>
    <row r="518" s="14" customFormat="true" ht="27" hidden="false" customHeight="false" outlineLevel="0" collapsed="false">
      <c r="A518" s="9" t="n">
        <v>515</v>
      </c>
      <c r="B518" s="10" t="s">
        <v>702</v>
      </c>
      <c r="C518" s="11" t="s">
        <v>1033</v>
      </c>
      <c r="D518" s="10" t="s">
        <v>1034</v>
      </c>
      <c r="E518" s="10" t="s">
        <v>15</v>
      </c>
      <c r="F518" s="12" t="n">
        <v>30.5168055555555</v>
      </c>
      <c r="G518" s="12" t="n">
        <v>6.76736111111111</v>
      </c>
      <c r="H518" s="13" t="n">
        <v>0.221758502828587</v>
      </c>
      <c r="I518" s="10" t="str">
        <f aca="false">VLOOKUP(C518,[2]sheet0!$B$1:$E$1048576,4,0)</f>
        <v>钟埭街道</v>
      </c>
      <c r="J518" s="10" t="s">
        <v>705</v>
      </c>
    </row>
    <row r="519" s="14" customFormat="true" ht="27" hidden="false" customHeight="false" outlineLevel="0" collapsed="false">
      <c r="A519" s="9" t="n">
        <v>516</v>
      </c>
      <c r="B519" s="10" t="s">
        <v>702</v>
      </c>
      <c r="C519" s="11" t="s">
        <v>1035</v>
      </c>
      <c r="D519" s="10" t="s">
        <v>1036</v>
      </c>
      <c r="E519" s="10" t="s">
        <v>15</v>
      </c>
      <c r="F519" s="12" t="n">
        <v>242.904166666667</v>
      </c>
      <c r="G519" s="12" t="n">
        <v>82.275</v>
      </c>
      <c r="H519" s="13" t="n">
        <v>0.338713827469681</v>
      </c>
      <c r="I519" s="10" t="str">
        <f aca="false">VLOOKUP(C519,[2]sheet0!$B$1:$E$1048576,4,0)</f>
        <v>钟埭街道</v>
      </c>
      <c r="J519" s="10" t="s">
        <v>222</v>
      </c>
    </row>
    <row r="520" s="14" customFormat="true" ht="27" hidden="false" customHeight="false" outlineLevel="0" collapsed="false">
      <c r="A520" s="9" t="n">
        <v>517</v>
      </c>
      <c r="B520" s="10" t="s">
        <v>702</v>
      </c>
      <c r="C520" s="11" t="s">
        <v>1037</v>
      </c>
      <c r="D520" s="10" t="s">
        <v>1038</v>
      </c>
      <c r="E520" s="10" t="s">
        <v>15</v>
      </c>
      <c r="F520" s="12" t="n">
        <v>26.6852777777778</v>
      </c>
      <c r="G520" s="12" t="n">
        <v>11.7883333333333</v>
      </c>
      <c r="H520" s="13" t="n">
        <v>0.441754192386563</v>
      </c>
      <c r="I520" s="10" t="str">
        <f aca="false">VLOOKUP(C520,[2]sheet0!$B$1:$E$1048576,4,0)</f>
        <v>钟埭街道</v>
      </c>
      <c r="J520" s="10" t="s">
        <v>705</v>
      </c>
    </row>
    <row r="521" s="14" customFormat="true" ht="27" hidden="false" customHeight="false" outlineLevel="0" collapsed="false">
      <c r="A521" s="9" t="n">
        <v>518</v>
      </c>
      <c r="B521" s="10" t="s">
        <v>702</v>
      </c>
      <c r="C521" s="11" t="s">
        <v>1039</v>
      </c>
      <c r="D521" s="10" t="s">
        <v>1040</v>
      </c>
      <c r="E521" s="10" t="s">
        <v>15</v>
      </c>
      <c r="F521" s="12" t="n">
        <v>108.675555555556</v>
      </c>
      <c r="G521" s="12" t="n">
        <v>44.1709722222222</v>
      </c>
      <c r="H521" s="13" t="n">
        <v>0.406448092180599</v>
      </c>
      <c r="I521" s="10" t="str">
        <f aca="false">VLOOKUP(C521,[2]sheet0!$B$1:$E$1048576,4,0)</f>
        <v>钟埭街道</v>
      </c>
      <c r="J521" s="10" t="s">
        <v>705</v>
      </c>
    </row>
    <row r="522" s="14" customFormat="true" ht="27" hidden="false" customHeight="false" outlineLevel="0" collapsed="false">
      <c r="A522" s="9" t="n">
        <v>519</v>
      </c>
      <c r="B522" s="10" t="s">
        <v>702</v>
      </c>
      <c r="C522" s="11" t="s">
        <v>1041</v>
      </c>
      <c r="D522" s="10" t="s">
        <v>1042</v>
      </c>
      <c r="E522" s="10" t="s">
        <v>15</v>
      </c>
      <c r="F522" s="12" t="n">
        <v>167.778472222222</v>
      </c>
      <c r="G522" s="12" t="n">
        <v>35.3361111111111</v>
      </c>
      <c r="H522" s="13" t="n">
        <v>0.210611711044242</v>
      </c>
      <c r="I522" s="10" t="str">
        <f aca="false">VLOOKUP(C522,[2]sheet0!$B$1:$E$1048576,4,0)</f>
        <v>钟埭街道</v>
      </c>
      <c r="J522" s="10" t="s">
        <v>705</v>
      </c>
    </row>
    <row r="523" s="14" customFormat="true" ht="27" hidden="false" customHeight="false" outlineLevel="0" collapsed="false">
      <c r="A523" s="9" t="n">
        <v>520</v>
      </c>
      <c r="B523" s="10" t="s">
        <v>702</v>
      </c>
      <c r="C523" s="11" t="s">
        <v>1043</v>
      </c>
      <c r="D523" s="15" t="s">
        <v>1044</v>
      </c>
      <c r="E523" s="10" t="s">
        <v>15</v>
      </c>
      <c r="F523" s="12" t="n">
        <v>131.609444444444</v>
      </c>
      <c r="G523" s="12" t="n">
        <v>58.4680555555555</v>
      </c>
      <c r="H523" s="13" t="n">
        <v>0.444254253958471</v>
      </c>
      <c r="I523" s="10" t="str">
        <f aca="false">VLOOKUP(C523,[2]sheet0!$B$1:$E$1048576,4,0)</f>
        <v>钟埭街道</v>
      </c>
      <c r="J523" s="10" t="s">
        <v>428</v>
      </c>
    </row>
    <row r="524" s="14" customFormat="true" ht="27" hidden="false" customHeight="false" outlineLevel="0" collapsed="false">
      <c r="A524" s="9" t="n">
        <v>521</v>
      </c>
      <c r="B524" s="10" t="s">
        <v>702</v>
      </c>
      <c r="C524" s="11" t="s">
        <v>1045</v>
      </c>
      <c r="D524" s="10" t="s">
        <v>1046</v>
      </c>
      <c r="E524" s="10" t="s">
        <v>15</v>
      </c>
      <c r="F524" s="12" t="n">
        <v>75.7694444444445</v>
      </c>
      <c r="G524" s="12" t="n">
        <v>9.69680555555555</v>
      </c>
      <c r="H524" s="13" t="n">
        <v>0.127977783480588</v>
      </c>
      <c r="I524" s="10" t="str">
        <f aca="false">VLOOKUP(C524,[2]sheet0!$B$1:$E$1048576,4,0)</f>
        <v>钟埭街道</v>
      </c>
      <c r="J524" s="10" t="s">
        <v>16</v>
      </c>
    </row>
    <row r="525" s="14" customFormat="true" ht="27" hidden="false" customHeight="false" outlineLevel="0" collapsed="false">
      <c r="A525" s="9" t="n">
        <v>522</v>
      </c>
      <c r="B525" s="10" t="s">
        <v>702</v>
      </c>
      <c r="C525" s="11" t="s">
        <v>1047</v>
      </c>
      <c r="D525" s="10" t="s">
        <v>1048</v>
      </c>
      <c r="E525" s="10" t="s">
        <v>15</v>
      </c>
      <c r="F525" s="12" t="n">
        <v>12.0656944444444</v>
      </c>
      <c r="G525" s="12" t="n">
        <v>0.415138888888889</v>
      </c>
      <c r="H525" s="13" t="n">
        <v>0.0344065474888631</v>
      </c>
      <c r="I525" s="10" t="str">
        <f aca="false">VLOOKUP(C525,[2]sheet0!$B$1:$E$1048576,4,0)</f>
        <v>钟埭街道</v>
      </c>
      <c r="J525" s="10" t="s">
        <v>16</v>
      </c>
    </row>
    <row r="526" s="14" customFormat="true" ht="27" hidden="false" customHeight="false" outlineLevel="0" collapsed="false">
      <c r="A526" s="9" t="n">
        <v>523</v>
      </c>
      <c r="B526" s="10" t="s">
        <v>702</v>
      </c>
      <c r="C526" s="11" t="s">
        <v>1049</v>
      </c>
      <c r="D526" s="10" t="s">
        <v>1050</v>
      </c>
      <c r="E526" s="10" t="s">
        <v>15</v>
      </c>
      <c r="F526" s="12" t="n">
        <v>12.6333333333333</v>
      </c>
      <c r="G526" s="12" t="n">
        <v>1.55208333333333</v>
      </c>
      <c r="H526" s="13" t="n">
        <v>0.122856200527704</v>
      </c>
      <c r="I526" s="10" t="str">
        <f aca="false">VLOOKUP(C526,[2]sheet0!$B$1:$E$1048576,4,0)</f>
        <v>钟埭街道</v>
      </c>
      <c r="J526" s="10" t="s">
        <v>16</v>
      </c>
    </row>
    <row r="527" s="14" customFormat="true" ht="27" hidden="false" customHeight="false" outlineLevel="0" collapsed="false">
      <c r="A527" s="9" t="n">
        <v>524</v>
      </c>
      <c r="B527" s="10" t="s">
        <v>702</v>
      </c>
      <c r="C527" s="11" t="s">
        <v>1051</v>
      </c>
      <c r="D527" s="10" t="s">
        <v>1052</v>
      </c>
      <c r="E527" s="10" t="s">
        <v>15</v>
      </c>
      <c r="F527" s="12" t="n">
        <v>21.8768055555556</v>
      </c>
      <c r="G527" s="12" t="n">
        <v>10.2351388888889</v>
      </c>
      <c r="H527" s="13" t="n">
        <v>0.467853447017071</v>
      </c>
      <c r="I527" s="10" t="str">
        <f aca="false">VLOOKUP(C527,[2]sheet0!$B$1:$E$1048576,4,0)</f>
        <v>钟埭街道</v>
      </c>
      <c r="J527" s="10" t="s">
        <v>16</v>
      </c>
    </row>
    <row r="528" s="14" customFormat="true" ht="27" hidden="false" customHeight="false" outlineLevel="0" collapsed="false">
      <c r="A528" s="9" t="n">
        <v>525</v>
      </c>
      <c r="B528" s="10" t="s">
        <v>702</v>
      </c>
      <c r="C528" s="11" t="s">
        <v>1053</v>
      </c>
      <c r="D528" s="10" t="s">
        <v>1054</v>
      </c>
      <c r="E528" s="10" t="s">
        <v>15</v>
      </c>
      <c r="F528" s="12" t="n">
        <v>52.7297222222222</v>
      </c>
      <c r="G528" s="12" t="n">
        <v>16.5263888888889</v>
      </c>
      <c r="H528" s="13" t="n">
        <v>0.313416953331191</v>
      </c>
      <c r="I528" s="10" t="str">
        <f aca="false">VLOOKUP(C528,[2]sheet0!$B$1:$E$1048576,4,0)</f>
        <v>钟埭街道</v>
      </c>
      <c r="J528" s="10" t="s">
        <v>16</v>
      </c>
    </row>
    <row r="529" s="14" customFormat="true" ht="27" hidden="false" customHeight="false" outlineLevel="0" collapsed="false">
      <c r="A529" s="9" t="n">
        <v>526</v>
      </c>
      <c r="B529" s="10" t="s">
        <v>702</v>
      </c>
      <c r="C529" s="11" t="s">
        <v>1055</v>
      </c>
      <c r="D529" s="10" t="s">
        <v>1056</v>
      </c>
      <c r="E529" s="10" t="s">
        <v>15</v>
      </c>
      <c r="F529" s="12" t="n">
        <v>74.6677777777778</v>
      </c>
      <c r="G529" s="12" t="n">
        <v>41.7990277777778</v>
      </c>
      <c r="H529" s="13" t="n">
        <v>0.559800077379801</v>
      </c>
      <c r="I529" s="10" t="str">
        <f aca="false">VLOOKUP(C529,[2]sheet0!$B$1:$E$1048576,4,0)</f>
        <v>钟埭街道</v>
      </c>
      <c r="J529" s="10" t="s">
        <v>705</v>
      </c>
    </row>
    <row r="530" s="14" customFormat="true" ht="27" hidden="false" customHeight="false" outlineLevel="0" collapsed="false">
      <c r="A530" s="9" t="n">
        <v>527</v>
      </c>
      <c r="B530" s="10" t="s">
        <v>702</v>
      </c>
      <c r="C530" s="11" t="s">
        <v>1057</v>
      </c>
      <c r="D530" s="10" t="s">
        <v>1058</v>
      </c>
      <c r="E530" s="10" t="s">
        <v>15</v>
      </c>
      <c r="F530" s="12" t="n">
        <v>18.0338888888889</v>
      </c>
      <c r="G530" s="12" t="n">
        <v>1.07819444444444</v>
      </c>
      <c r="H530" s="13" t="n">
        <v>0.0597871291703891</v>
      </c>
      <c r="I530" s="10" t="str">
        <f aca="false">VLOOKUP(C530,[2]sheet0!$B$1:$E$1048576,4,0)</f>
        <v>钟埭街道</v>
      </c>
      <c r="J530" s="10" t="s">
        <v>705</v>
      </c>
    </row>
    <row r="531" s="14" customFormat="true" ht="27" hidden="false" customHeight="false" outlineLevel="0" collapsed="false">
      <c r="A531" s="9" t="n">
        <v>528</v>
      </c>
      <c r="B531" s="10" t="s">
        <v>702</v>
      </c>
      <c r="C531" s="11" t="s">
        <v>1059</v>
      </c>
      <c r="D531" s="10" t="s">
        <v>1060</v>
      </c>
      <c r="E531" s="10" t="s">
        <v>15</v>
      </c>
      <c r="F531" s="12" t="n">
        <v>92.7065277777778</v>
      </c>
      <c r="G531" s="12" t="n">
        <v>36.9197222222222</v>
      </c>
      <c r="H531" s="13" t="n">
        <v>0.398242962035216</v>
      </c>
      <c r="I531" s="10" t="str">
        <f aca="false">VLOOKUP(C531,[2]sheet0!$B$1:$E$1048576,4,0)</f>
        <v>钟埭街道</v>
      </c>
      <c r="J531" s="10" t="s">
        <v>705</v>
      </c>
    </row>
    <row r="532" s="14" customFormat="true" ht="27" hidden="false" customHeight="false" outlineLevel="0" collapsed="false">
      <c r="A532" s="9" t="n">
        <v>529</v>
      </c>
      <c r="B532" s="10" t="s">
        <v>702</v>
      </c>
      <c r="C532" s="11" t="s">
        <v>1061</v>
      </c>
      <c r="D532" s="10" t="s">
        <v>1062</v>
      </c>
      <c r="E532" s="10" t="s">
        <v>15</v>
      </c>
      <c r="F532" s="12" t="n">
        <v>37.4040277777778</v>
      </c>
      <c r="G532" s="12" t="n">
        <v>12.2984722222222</v>
      </c>
      <c r="H532" s="13" t="n">
        <v>0.328800745611918</v>
      </c>
      <c r="I532" s="10" t="str">
        <f aca="false">VLOOKUP(C532,[2]sheet0!$B$1:$E$1048576,4,0)</f>
        <v>钟埭街道</v>
      </c>
      <c r="J532" s="10" t="s">
        <v>705</v>
      </c>
    </row>
    <row r="533" s="14" customFormat="true" ht="27" hidden="false" customHeight="false" outlineLevel="0" collapsed="false">
      <c r="A533" s="9" t="n">
        <v>530</v>
      </c>
      <c r="B533" s="10" t="s">
        <v>702</v>
      </c>
      <c r="C533" s="11" t="s">
        <v>1063</v>
      </c>
      <c r="D533" s="15" t="s">
        <v>1064</v>
      </c>
      <c r="E533" s="10" t="s">
        <v>15</v>
      </c>
      <c r="F533" s="12" t="n">
        <v>131.462916666667</v>
      </c>
      <c r="G533" s="12" t="n">
        <v>38.2380555555556</v>
      </c>
      <c r="H533" s="13" t="n">
        <v>0.290865717307268</v>
      </c>
      <c r="I533" s="10" t="str">
        <f aca="false">VLOOKUP(C533,[2]sheet0!$B$1:$E$1048576,4,0)</f>
        <v>钟埭街道</v>
      </c>
      <c r="J533" s="10" t="s">
        <v>705</v>
      </c>
    </row>
    <row r="534" s="14" customFormat="true" ht="27" hidden="false" customHeight="false" outlineLevel="0" collapsed="false">
      <c r="A534" s="9" t="n">
        <v>531</v>
      </c>
      <c r="B534" s="10" t="s">
        <v>702</v>
      </c>
      <c r="C534" s="11" t="s">
        <v>1065</v>
      </c>
      <c r="D534" s="10" t="s">
        <v>1066</v>
      </c>
      <c r="E534" s="10" t="s">
        <v>15</v>
      </c>
      <c r="F534" s="12" t="n">
        <v>25.1858333333333</v>
      </c>
      <c r="G534" s="12" t="n">
        <v>-9.57472222222222</v>
      </c>
      <c r="H534" s="13" t="n">
        <v>-0.380163010510759</v>
      </c>
      <c r="I534" s="10" t="str">
        <f aca="false">VLOOKUP(C534,[2]sheet0!$B$1:$E$1048576,4,0)</f>
        <v>钟埭街道</v>
      </c>
      <c r="J534" s="10" t="s">
        <v>705</v>
      </c>
    </row>
    <row r="535" s="14" customFormat="true" ht="27" hidden="false" customHeight="false" outlineLevel="0" collapsed="false">
      <c r="A535" s="9" t="n">
        <v>532</v>
      </c>
      <c r="B535" s="10" t="s">
        <v>702</v>
      </c>
      <c r="C535" s="11" t="s">
        <v>1067</v>
      </c>
      <c r="D535" s="10" t="s">
        <v>1068</v>
      </c>
      <c r="E535" s="10" t="s">
        <v>15</v>
      </c>
      <c r="F535" s="12" t="n">
        <v>26.2576388888889</v>
      </c>
      <c r="G535" s="12" t="n">
        <v>0.991666666666667</v>
      </c>
      <c r="H535" s="13" t="n">
        <v>0.0377667874428077</v>
      </c>
      <c r="I535" s="10" t="str">
        <f aca="false">VLOOKUP(C535,[2]sheet0!$B$1:$E$1048576,4,0)</f>
        <v>钟埭街道</v>
      </c>
      <c r="J535" s="10" t="s">
        <v>705</v>
      </c>
    </row>
    <row r="536" s="14" customFormat="true" ht="27" hidden="false" customHeight="false" outlineLevel="0" collapsed="false">
      <c r="A536" s="9" t="n">
        <v>533</v>
      </c>
      <c r="B536" s="10" t="s">
        <v>702</v>
      </c>
      <c r="C536" s="11" t="s">
        <v>1069</v>
      </c>
      <c r="D536" s="10" t="s">
        <v>1070</v>
      </c>
      <c r="E536" s="10" t="s">
        <v>15</v>
      </c>
      <c r="F536" s="12" t="n">
        <v>42.72</v>
      </c>
      <c r="G536" s="12" t="n">
        <v>16.3920833333333</v>
      </c>
      <c r="H536" s="13" t="n">
        <v>0.383709815855181</v>
      </c>
      <c r="I536" s="10" t="str">
        <f aca="false">VLOOKUP(C536,[2]sheet0!$B$1:$E$1048576,4,0)</f>
        <v>钟埭街道</v>
      </c>
      <c r="J536" s="10" t="s">
        <v>705</v>
      </c>
    </row>
    <row r="537" s="14" customFormat="true" ht="27" hidden="false" customHeight="false" outlineLevel="0" collapsed="false">
      <c r="A537" s="9" t="n">
        <v>534</v>
      </c>
      <c r="B537" s="10" t="s">
        <v>702</v>
      </c>
      <c r="C537" s="11" t="s">
        <v>1071</v>
      </c>
      <c r="D537" s="10" t="s">
        <v>1072</v>
      </c>
      <c r="E537" s="10" t="s">
        <v>15</v>
      </c>
      <c r="F537" s="12" t="n">
        <v>15.2130555555556</v>
      </c>
      <c r="G537" s="12" t="n">
        <v>6.37166666666667</v>
      </c>
      <c r="H537" s="13" t="n">
        <v>0.418828856793324</v>
      </c>
      <c r="I537" s="10" t="str">
        <f aca="false">VLOOKUP(C537,[2]sheet0!$B$1:$E$1048576,4,0)</f>
        <v>钟埭街道</v>
      </c>
      <c r="J537" s="10" t="s">
        <v>705</v>
      </c>
    </row>
    <row r="538" s="14" customFormat="true" ht="27" hidden="false" customHeight="false" outlineLevel="0" collapsed="false">
      <c r="A538" s="9" t="n">
        <v>535</v>
      </c>
      <c r="B538" s="10" t="s">
        <v>702</v>
      </c>
      <c r="C538" s="11" t="s">
        <v>1073</v>
      </c>
      <c r="D538" s="10" t="s">
        <v>1074</v>
      </c>
      <c r="E538" s="10" t="s">
        <v>15</v>
      </c>
      <c r="F538" s="12" t="n">
        <v>16.9094444444445</v>
      </c>
      <c r="G538" s="12" t="n">
        <v>5.63888888888889</v>
      </c>
      <c r="H538" s="13" t="n">
        <v>0.333475703913</v>
      </c>
      <c r="I538" s="10" t="str">
        <f aca="false">VLOOKUP(C538,[2]sheet0!$B$1:$E$1048576,4,0)</f>
        <v>钟埭街道</v>
      </c>
      <c r="J538" s="10" t="s">
        <v>705</v>
      </c>
    </row>
    <row r="539" s="14" customFormat="true" ht="27" hidden="false" customHeight="false" outlineLevel="0" collapsed="false">
      <c r="A539" s="9" t="n">
        <v>536</v>
      </c>
      <c r="B539" s="10" t="s">
        <v>702</v>
      </c>
      <c r="C539" s="11" t="s">
        <v>1075</v>
      </c>
      <c r="D539" s="10" t="s">
        <v>1076</v>
      </c>
      <c r="E539" s="10" t="s">
        <v>15</v>
      </c>
      <c r="F539" s="12" t="n">
        <v>29.2675</v>
      </c>
      <c r="G539" s="12" t="n">
        <v>5.21541666666667</v>
      </c>
      <c r="H539" s="13" t="n">
        <v>0.178198228979813</v>
      </c>
      <c r="I539" s="10" t="str">
        <f aca="false">VLOOKUP(C539,[2]sheet0!$B$1:$E$1048576,4,0)</f>
        <v>钟埭街道</v>
      </c>
      <c r="J539" s="10" t="s">
        <v>705</v>
      </c>
    </row>
    <row r="540" s="14" customFormat="true" ht="27" hidden="false" customHeight="false" outlineLevel="0" collapsed="false">
      <c r="A540" s="9" t="n">
        <v>537</v>
      </c>
      <c r="B540" s="10" t="s">
        <v>702</v>
      </c>
      <c r="C540" s="11" t="s">
        <v>1077</v>
      </c>
      <c r="D540" s="10" t="s">
        <v>1078</v>
      </c>
      <c r="E540" s="10" t="s">
        <v>15</v>
      </c>
      <c r="F540" s="12" t="n">
        <v>2.46833333333333</v>
      </c>
      <c r="G540" s="12" t="n">
        <v>-7.25055555555556</v>
      </c>
      <c r="H540" s="13" t="n">
        <v>-2.93742966464101</v>
      </c>
      <c r="I540" s="10" t="str">
        <f aca="false">VLOOKUP(C540,[2]sheet0!$B$1:$E$1048576,4,0)</f>
        <v>钟埭街道</v>
      </c>
      <c r="J540" s="10" t="s">
        <v>705</v>
      </c>
    </row>
    <row r="541" s="14" customFormat="true" ht="27" hidden="false" customHeight="false" outlineLevel="0" collapsed="false">
      <c r="A541" s="9" t="n">
        <v>538</v>
      </c>
      <c r="B541" s="10" t="s">
        <v>702</v>
      </c>
      <c r="C541" s="11" t="s">
        <v>1079</v>
      </c>
      <c r="D541" s="10" t="s">
        <v>1080</v>
      </c>
      <c r="E541" s="10" t="s">
        <v>15</v>
      </c>
      <c r="F541" s="12" t="n">
        <v>81.1243055555556</v>
      </c>
      <c r="G541" s="12" t="n">
        <v>-3.35930555555555</v>
      </c>
      <c r="H541" s="13" t="n">
        <v>-0.0414093597788031</v>
      </c>
      <c r="I541" s="10" t="str">
        <f aca="false">VLOOKUP(C541,[2]sheet0!$B$1:$E$1048576,4,0)</f>
        <v>钟埭街道</v>
      </c>
      <c r="J541" s="10" t="s">
        <v>705</v>
      </c>
    </row>
    <row r="542" s="14" customFormat="true" ht="27" hidden="false" customHeight="false" outlineLevel="0" collapsed="false">
      <c r="A542" s="9" t="n">
        <v>539</v>
      </c>
      <c r="B542" s="10" t="s">
        <v>702</v>
      </c>
      <c r="C542" s="11" t="s">
        <v>1081</v>
      </c>
      <c r="D542" s="10" t="s">
        <v>1082</v>
      </c>
      <c r="E542" s="10" t="s">
        <v>15</v>
      </c>
      <c r="F542" s="12" t="n">
        <v>9.03236111111111</v>
      </c>
      <c r="G542" s="12" t="n">
        <v>0.957777777777778</v>
      </c>
      <c r="H542" s="13" t="n">
        <v>0.10603847277536</v>
      </c>
      <c r="I542" s="10" t="str">
        <f aca="false">VLOOKUP(C542,[2]sheet0!$B$1:$E$1048576,4,0)</f>
        <v>钟埭街道</v>
      </c>
      <c r="J542" s="10" t="s">
        <v>705</v>
      </c>
    </row>
    <row r="543" s="14" customFormat="true" ht="27" hidden="false" customHeight="false" outlineLevel="0" collapsed="false">
      <c r="A543" s="9" t="n">
        <v>540</v>
      </c>
      <c r="B543" s="10" t="s">
        <v>702</v>
      </c>
      <c r="C543" s="11" t="s">
        <v>1083</v>
      </c>
      <c r="D543" s="10" t="s">
        <v>1084</v>
      </c>
      <c r="E543" s="10" t="s">
        <v>15</v>
      </c>
      <c r="F543" s="12" t="n">
        <v>45.9775</v>
      </c>
      <c r="G543" s="12" t="n">
        <v>17.0770833333333</v>
      </c>
      <c r="H543" s="13" t="n">
        <v>0.371422616134703</v>
      </c>
      <c r="I543" s="10" t="str">
        <f aca="false">VLOOKUP(C543,[2]sheet0!$B$1:$E$1048576,4,0)</f>
        <v>钟埭街道</v>
      </c>
      <c r="J543" s="10" t="s">
        <v>705</v>
      </c>
    </row>
    <row r="544" s="14" customFormat="true" ht="27" hidden="false" customHeight="false" outlineLevel="0" collapsed="false">
      <c r="A544" s="9" t="n">
        <v>541</v>
      </c>
      <c r="B544" s="10" t="s">
        <v>702</v>
      </c>
      <c r="C544" s="11" t="s">
        <v>1085</v>
      </c>
      <c r="D544" s="10" t="s">
        <v>1086</v>
      </c>
      <c r="E544" s="10" t="s">
        <v>15</v>
      </c>
      <c r="F544" s="12" t="n">
        <v>68.0887500000001</v>
      </c>
      <c r="G544" s="12" t="n">
        <v>17.2940277777778</v>
      </c>
      <c r="H544" s="13" t="n">
        <v>0.253992440421916</v>
      </c>
      <c r="I544" s="10" t="str">
        <f aca="false">VLOOKUP(C544,[2]sheet0!$B$1:$E$1048576,4,0)</f>
        <v>钟埭街道</v>
      </c>
      <c r="J544" s="10" t="s">
        <v>705</v>
      </c>
    </row>
    <row r="545" s="14" customFormat="true" ht="27" hidden="false" customHeight="false" outlineLevel="0" collapsed="false">
      <c r="A545" s="9" t="n">
        <v>542</v>
      </c>
      <c r="B545" s="10" t="s">
        <v>702</v>
      </c>
      <c r="C545" s="11" t="s">
        <v>1087</v>
      </c>
      <c r="D545" s="10" t="s">
        <v>1088</v>
      </c>
      <c r="E545" s="10" t="s">
        <v>15</v>
      </c>
      <c r="F545" s="12" t="n">
        <v>58.9698611111111</v>
      </c>
      <c r="G545" s="12" t="n">
        <v>18.8190277777778</v>
      </c>
      <c r="H545" s="13" t="n">
        <v>0.319129593035991</v>
      </c>
      <c r="I545" s="10" t="str">
        <f aca="false">VLOOKUP(C545,[2]sheet0!$B$1:$E$1048576,4,0)</f>
        <v>钟埭街道</v>
      </c>
      <c r="J545" s="10" t="s">
        <v>705</v>
      </c>
    </row>
    <row r="546" s="14" customFormat="true" ht="27" hidden="false" customHeight="false" outlineLevel="0" collapsed="false">
      <c r="A546" s="9" t="n">
        <v>543</v>
      </c>
      <c r="B546" s="10" t="s">
        <v>702</v>
      </c>
      <c r="C546" s="11" t="s">
        <v>1089</v>
      </c>
      <c r="D546" s="10" t="s">
        <v>1090</v>
      </c>
      <c r="E546" s="10" t="s">
        <v>15</v>
      </c>
      <c r="F546" s="12" t="n">
        <v>11.5379166666667</v>
      </c>
      <c r="G546" s="12" t="n">
        <v>1.83027777777778</v>
      </c>
      <c r="H546" s="13" t="n">
        <v>0.158631565009088</v>
      </c>
      <c r="I546" s="10" t="str">
        <f aca="false">VLOOKUP(C546,[2]sheet0!$B$1:$E$1048576,4,0)</f>
        <v>钟埭街道</v>
      </c>
      <c r="J546" s="10" t="s">
        <v>705</v>
      </c>
    </row>
    <row r="547" s="14" customFormat="true" ht="27" hidden="false" customHeight="false" outlineLevel="0" collapsed="false">
      <c r="A547" s="9" t="n">
        <v>544</v>
      </c>
      <c r="B547" s="10" t="s">
        <v>702</v>
      </c>
      <c r="C547" s="11" t="s">
        <v>1091</v>
      </c>
      <c r="D547" s="10" t="s">
        <v>1092</v>
      </c>
      <c r="E547" s="10" t="s">
        <v>15</v>
      </c>
      <c r="F547" s="12" t="n">
        <v>15.9613888888889</v>
      </c>
      <c r="G547" s="12" t="n">
        <v>6.41305555555555</v>
      </c>
      <c r="H547" s="13" t="n">
        <v>0.40178555890082</v>
      </c>
      <c r="I547" s="10" t="str">
        <f aca="false">VLOOKUP(C547,[2]sheet0!$B$1:$E$1048576,4,0)</f>
        <v>钟埭街道</v>
      </c>
      <c r="J547" s="10" t="s">
        <v>705</v>
      </c>
    </row>
    <row r="548" s="14" customFormat="true" ht="27" hidden="false" customHeight="false" outlineLevel="0" collapsed="false">
      <c r="A548" s="9" t="n">
        <v>545</v>
      </c>
      <c r="B548" s="10" t="s">
        <v>702</v>
      </c>
      <c r="C548" s="11" t="s">
        <v>1093</v>
      </c>
      <c r="D548" s="10" t="s">
        <v>1094</v>
      </c>
      <c r="E548" s="10" t="s">
        <v>15</v>
      </c>
      <c r="F548" s="12" t="n">
        <v>68.7451388888889</v>
      </c>
      <c r="G548" s="12" t="n">
        <v>13.6602777777778</v>
      </c>
      <c r="H548" s="13" t="n">
        <v>0.198708999626236</v>
      </c>
      <c r="I548" s="10" t="str">
        <f aca="false">VLOOKUP(C548,[2]sheet0!$B$1:$E$1048576,4,0)</f>
        <v>钟埭街道</v>
      </c>
      <c r="J548" s="10" t="s">
        <v>705</v>
      </c>
    </row>
    <row r="549" s="14" customFormat="true" ht="27" hidden="false" customHeight="false" outlineLevel="0" collapsed="false">
      <c r="A549" s="9" t="n">
        <v>546</v>
      </c>
      <c r="B549" s="10" t="s">
        <v>702</v>
      </c>
      <c r="C549" s="11" t="s">
        <v>1095</v>
      </c>
      <c r="D549" s="10" t="s">
        <v>1096</v>
      </c>
      <c r="E549" s="10" t="s">
        <v>15</v>
      </c>
      <c r="F549" s="12" t="n">
        <v>4.16263888888889</v>
      </c>
      <c r="G549" s="12" t="n">
        <v>1.80777777777778</v>
      </c>
      <c r="H549" s="13" t="n">
        <v>0.434286476927696</v>
      </c>
      <c r="I549" s="10" t="str">
        <f aca="false">VLOOKUP(C549,[2]sheet0!$B$1:$E$1048576,4,0)</f>
        <v>钟埭街道</v>
      </c>
      <c r="J549" s="10" t="s">
        <v>705</v>
      </c>
    </row>
    <row r="550" s="14" customFormat="true" ht="27" hidden="false" customHeight="false" outlineLevel="0" collapsed="false">
      <c r="A550" s="9" t="n">
        <v>547</v>
      </c>
      <c r="B550" s="10" t="s">
        <v>702</v>
      </c>
      <c r="C550" s="11" t="s">
        <v>1097</v>
      </c>
      <c r="D550" s="10" t="s">
        <v>1098</v>
      </c>
      <c r="E550" s="10" t="s">
        <v>15</v>
      </c>
      <c r="F550" s="12" t="n">
        <v>10.0266666666667</v>
      </c>
      <c r="G550" s="12" t="n">
        <v>3.40333333333333</v>
      </c>
      <c r="H550" s="13" t="n">
        <v>0.339428191489362</v>
      </c>
      <c r="I550" s="10" t="str">
        <f aca="false">VLOOKUP(C550,[2]sheet0!$B$1:$E$1048576,4,0)</f>
        <v>钟埭街道</v>
      </c>
      <c r="J550" s="10" t="s">
        <v>705</v>
      </c>
    </row>
    <row r="551" s="14" customFormat="true" ht="27" hidden="false" customHeight="false" outlineLevel="0" collapsed="false">
      <c r="A551" s="9" t="n">
        <v>548</v>
      </c>
      <c r="B551" s="10" t="s">
        <v>702</v>
      </c>
      <c r="C551" s="11" t="s">
        <v>1099</v>
      </c>
      <c r="D551" s="10" t="s">
        <v>1100</v>
      </c>
      <c r="E551" s="10" t="s">
        <v>15</v>
      </c>
      <c r="F551" s="12" t="n">
        <v>17.6283333333333</v>
      </c>
      <c r="G551" s="12" t="n">
        <v>4.89944444444445</v>
      </c>
      <c r="H551" s="13" t="n">
        <v>0.277930099902304</v>
      </c>
      <c r="I551" s="10" t="str">
        <f aca="false">VLOOKUP(C551,[2]sheet0!$B$1:$E$1048576,4,0)</f>
        <v>钟埭街道</v>
      </c>
      <c r="J551" s="10" t="s">
        <v>705</v>
      </c>
    </row>
    <row r="552" s="14" customFormat="true" ht="27" hidden="false" customHeight="false" outlineLevel="0" collapsed="false">
      <c r="A552" s="9" t="n">
        <v>549</v>
      </c>
      <c r="B552" s="10" t="s">
        <v>702</v>
      </c>
      <c r="C552" s="11" t="s">
        <v>1101</v>
      </c>
      <c r="D552" s="10" t="s">
        <v>1102</v>
      </c>
      <c r="E552" s="10" t="s">
        <v>15</v>
      </c>
      <c r="F552" s="12" t="n">
        <v>23.5894444444445</v>
      </c>
      <c r="G552" s="12" t="n">
        <v>8.17111111111111</v>
      </c>
      <c r="H552" s="13" t="n">
        <v>0.346388450578177</v>
      </c>
      <c r="I552" s="10" t="str">
        <f aca="false">VLOOKUP(C552,[2]sheet0!$B$1:$E$1048576,4,0)</f>
        <v>钟埭街道</v>
      </c>
      <c r="J552" s="10" t="s">
        <v>705</v>
      </c>
    </row>
    <row r="553" s="14" customFormat="true" ht="27" hidden="false" customHeight="false" outlineLevel="0" collapsed="false">
      <c r="A553" s="9" t="n">
        <v>550</v>
      </c>
      <c r="B553" s="10" t="s">
        <v>702</v>
      </c>
      <c r="C553" s="11" t="s">
        <v>1103</v>
      </c>
      <c r="D553" s="10" t="s">
        <v>1104</v>
      </c>
      <c r="E553" s="10" t="s">
        <v>15</v>
      </c>
      <c r="F553" s="12" t="n">
        <v>25.2834722222222</v>
      </c>
      <c r="G553" s="12" t="n">
        <v>0.65013888888889</v>
      </c>
      <c r="H553" s="13" t="n">
        <v>0.0257139875083086</v>
      </c>
      <c r="I553" s="10" t="str">
        <f aca="false">VLOOKUP(C553,[2]sheet0!$B$1:$E$1048576,4,0)</f>
        <v>钟埭街道</v>
      </c>
      <c r="J553" s="10" t="s">
        <v>705</v>
      </c>
    </row>
    <row r="554" s="14" customFormat="true" ht="27" hidden="false" customHeight="false" outlineLevel="0" collapsed="false">
      <c r="A554" s="9" t="n">
        <v>551</v>
      </c>
      <c r="B554" s="10" t="s">
        <v>702</v>
      </c>
      <c r="C554" s="11" t="s">
        <v>1105</v>
      </c>
      <c r="D554" s="10" t="s">
        <v>1106</v>
      </c>
      <c r="E554" s="10" t="s">
        <v>15</v>
      </c>
      <c r="F554" s="12" t="n">
        <v>3.12194444444445</v>
      </c>
      <c r="G554" s="12" t="n">
        <v>-2.81736111111111</v>
      </c>
      <c r="H554" s="13" t="n">
        <v>-0.902437939318445</v>
      </c>
      <c r="I554" s="10" t="str">
        <f aca="false">VLOOKUP(C554,[2]sheet0!$B$1:$E$1048576,4,0)</f>
        <v>钟埭街道</v>
      </c>
      <c r="J554" s="10" t="s">
        <v>428</v>
      </c>
    </row>
    <row r="555" s="14" customFormat="true" ht="27" hidden="false" customHeight="false" outlineLevel="0" collapsed="false">
      <c r="A555" s="9" t="n">
        <v>552</v>
      </c>
      <c r="B555" s="10" t="s">
        <v>702</v>
      </c>
      <c r="C555" s="11" t="s">
        <v>1107</v>
      </c>
      <c r="D555" s="10" t="s">
        <v>1108</v>
      </c>
      <c r="E555" s="10" t="s">
        <v>15</v>
      </c>
      <c r="F555" s="12" t="n">
        <v>26.2168055555556</v>
      </c>
      <c r="G555" s="12" t="n">
        <v>-19.4076388888889</v>
      </c>
      <c r="H555" s="13" t="n">
        <v>-0.740274738955611</v>
      </c>
      <c r="I555" s="10" t="str">
        <f aca="false">VLOOKUP(C555,[2]sheet0!$B$1:$E$1048576,4,0)</f>
        <v>钟埭街道</v>
      </c>
      <c r="J555" s="10" t="s">
        <v>428</v>
      </c>
    </row>
    <row r="556" s="14" customFormat="true" ht="27" hidden="false" customHeight="false" outlineLevel="0" collapsed="false">
      <c r="A556" s="9" t="n">
        <v>553</v>
      </c>
      <c r="B556" s="10" t="s">
        <v>702</v>
      </c>
      <c r="C556" s="11" t="s">
        <v>1109</v>
      </c>
      <c r="D556" s="10" t="s">
        <v>1110</v>
      </c>
      <c r="E556" s="10" t="s">
        <v>15</v>
      </c>
      <c r="F556" s="12" t="n">
        <v>5.05152777777778</v>
      </c>
      <c r="G556" s="12" t="n">
        <v>2.43013888888889</v>
      </c>
      <c r="H556" s="13" t="n">
        <v>0.48107008330813</v>
      </c>
      <c r="I556" s="10" t="str">
        <f aca="false">VLOOKUP(C556,[2]sheet0!$B$1:$E$1048576,4,0)</f>
        <v>钟埭街道</v>
      </c>
      <c r="J556" s="10" t="s">
        <v>428</v>
      </c>
    </row>
    <row r="557" s="14" customFormat="true" ht="27" hidden="false" customHeight="false" outlineLevel="0" collapsed="false">
      <c r="A557" s="9" t="n">
        <v>554</v>
      </c>
      <c r="B557" s="10" t="s">
        <v>702</v>
      </c>
      <c r="C557" s="11" t="s">
        <v>1111</v>
      </c>
      <c r="D557" s="10" t="s">
        <v>1112</v>
      </c>
      <c r="E557" s="10" t="s">
        <v>15</v>
      </c>
      <c r="F557" s="12" t="n">
        <v>54.1958333333334</v>
      </c>
      <c r="G557" s="12" t="n">
        <v>13.615</v>
      </c>
      <c r="H557" s="13" t="n">
        <v>0.25121857461367</v>
      </c>
      <c r="I557" s="10" t="str">
        <f aca="false">VLOOKUP(C557,[2]sheet0!$B$1:$E$1048576,4,0)</f>
        <v>钟埭街道</v>
      </c>
      <c r="J557" s="10" t="s">
        <v>428</v>
      </c>
    </row>
    <row r="558" s="14" customFormat="true" ht="27" hidden="false" customHeight="false" outlineLevel="0" collapsed="false">
      <c r="A558" s="9" t="n">
        <v>555</v>
      </c>
      <c r="B558" s="10" t="s">
        <v>702</v>
      </c>
      <c r="C558" s="11" t="s">
        <v>1113</v>
      </c>
      <c r="D558" s="10" t="s">
        <v>1114</v>
      </c>
      <c r="E558" s="10" t="s">
        <v>15</v>
      </c>
      <c r="F558" s="12" t="n">
        <v>11.0541666666667</v>
      </c>
      <c r="G558" s="12" t="n">
        <v>5.50472222222222</v>
      </c>
      <c r="H558" s="13" t="n">
        <v>0.497977132805629</v>
      </c>
      <c r="I558" s="10" t="str">
        <f aca="false">VLOOKUP(C558,[2]sheet0!$B$1:$E$1048576,4,0)</f>
        <v>钟埭街道</v>
      </c>
      <c r="J558" s="10" t="s">
        <v>428</v>
      </c>
    </row>
    <row r="559" s="14" customFormat="true" ht="27" hidden="false" customHeight="false" outlineLevel="0" collapsed="false">
      <c r="A559" s="9" t="n">
        <v>556</v>
      </c>
      <c r="B559" s="10" t="s">
        <v>702</v>
      </c>
      <c r="C559" s="11" t="s">
        <v>1115</v>
      </c>
      <c r="D559" s="10" t="s">
        <v>1116</v>
      </c>
      <c r="E559" s="10" t="s">
        <v>15</v>
      </c>
      <c r="F559" s="12" t="n">
        <v>81.2080555555556</v>
      </c>
      <c r="G559" s="12" t="n">
        <v>21.6930555555555</v>
      </c>
      <c r="H559" s="13" t="n">
        <v>0.26712935566737</v>
      </c>
      <c r="I559" s="10" t="str">
        <f aca="false">VLOOKUP(C559,[2]sheet0!$B$1:$E$1048576,4,0)</f>
        <v>钟埭街道</v>
      </c>
      <c r="J559" s="10" t="s">
        <v>428</v>
      </c>
    </row>
    <row r="560" s="14" customFormat="true" ht="27" hidden="false" customHeight="false" outlineLevel="0" collapsed="false">
      <c r="A560" s="9" t="n">
        <v>557</v>
      </c>
      <c r="B560" s="10" t="s">
        <v>702</v>
      </c>
      <c r="C560" s="11" t="s">
        <v>1117</v>
      </c>
      <c r="D560" s="10" t="s">
        <v>1118</v>
      </c>
      <c r="E560" s="10" t="s">
        <v>15</v>
      </c>
      <c r="F560" s="12" t="n">
        <v>9.56194444444444</v>
      </c>
      <c r="G560" s="12" t="n">
        <v>-8.70652777777778</v>
      </c>
      <c r="H560" s="13" t="n">
        <v>-0.910539464892659</v>
      </c>
      <c r="I560" s="10" t="str">
        <f aca="false">VLOOKUP(C560,[2]sheet0!$B$1:$E$1048576,4,0)</f>
        <v>钟埭街道</v>
      </c>
      <c r="J560" s="10" t="s">
        <v>428</v>
      </c>
    </row>
    <row r="561" s="14" customFormat="true" ht="27" hidden="false" customHeight="false" outlineLevel="0" collapsed="false">
      <c r="A561" s="9" t="n">
        <v>558</v>
      </c>
      <c r="B561" s="10" t="s">
        <v>702</v>
      </c>
      <c r="C561" s="11" t="s">
        <v>1119</v>
      </c>
      <c r="D561" s="10" t="s">
        <v>1120</v>
      </c>
      <c r="E561" s="10" t="s">
        <v>15</v>
      </c>
      <c r="F561" s="12" t="n">
        <v>33.7820833333333</v>
      </c>
      <c r="G561" s="12" t="n">
        <v>14.3676388888889</v>
      </c>
      <c r="H561" s="13" t="n">
        <v>0.425303518054853</v>
      </c>
      <c r="I561" s="10" t="str">
        <f aca="false">VLOOKUP(C561,[2]sheet0!$B$1:$E$1048576,4,0)</f>
        <v>钟埭街道</v>
      </c>
      <c r="J561" s="10" t="s">
        <v>428</v>
      </c>
    </row>
    <row r="562" s="14" customFormat="true" ht="27" hidden="false" customHeight="false" outlineLevel="0" collapsed="false">
      <c r="A562" s="9" t="n">
        <v>559</v>
      </c>
      <c r="B562" s="10" t="s">
        <v>702</v>
      </c>
      <c r="C562" s="11" t="s">
        <v>1121</v>
      </c>
      <c r="D562" s="10" t="s">
        <v>1122</v>
      </c>
      <c r="E562" s="10" t="s">
        <v>15</v>
      </c>
      <c r="F562" s="12" t="n">
        <v>22.3161111111111</v>
      </c>
      <c r="G562" s="12" t="n">
        <v>10.1966666666667</v>
      </c>
      <c r="H562" s="13" t="n">
        <v>0.456919515048919</v>
      </c>
      <c r="I562" s="10" t="str">
        <f aca="false">VLOOKUP(C562,[2]sheet0!$B$1:$E$1048576,4,0)</f>
        <v>钟埭街道</v>
      </c>
      <c r="J562" s="10" t="s">
        <v>428</v>
      </c>
    </row>
    <row r="563" s="14" customFormat="true" ht="27" hidden="false" customHeight="false" outlineLevel="0" collapsed="false">
      <c r="A563" s="9" t="n">
        <v>560</v>
      </c>
      <c r="B563" s="10" t="s">
        <v>702</v>
      </c>
      <c r="C563" s="11" t="s">
        <v>1123</v>
      </c>
      <c r="D563" s="10" t="s">
        <v>1124</v>
      </c>
      <c r="E563" s="10" t="s">
        <v>15</v>
      </c>
      <c r="F563" s="12" t="n">
        <v>59.0018055555556</v>
      </c>
      <c r="G563" s="12" t="n">
        <v>13.6304166666667</v>
      </c>
      <c r="H563" s="13" t="n">
        <v>0.231016941571939</v>
      </c>
      <c r="I563" s="10" t="str">
        <f aca="false">VLOOKUP(C563,[2]sheet0!$B$1:$E$1048576,4,0)</f>
        <v>钟埭街道</v>
      </c>
      <c r="J563" s="10" t="s">
        <v>428</v>
      </c>
    </row>
    <row r="564" s="14" customFormat="true" ht="27" hidden="false" customHeight="false" outlineLevel="0" collapsed="false">
      <c r="A564" s="9" t="n">
        <v>561</v>
      </c>
      <c r="B564" s="10" t="s">
        <v>702</v>
      </c>
      <c r="C564" s="11" t="s">
        <v>1125</v>
      </c>
      <c r="D564" s="10" t="s">
        <v>1126</v>
      </c>
      <c r="E564" s="10" t="s">
        <v>15</v>
      </c>
      <c r="F564" s="12" t="n">
        <v>27.5665277777778</v>
      </c>
      <c r="G564" s="12" t="n">
        <v>14.5952777777778</v>
      </c>
      <c r="H564" s="13" t="n">
        <v>0.529456516810343</v>
      </c>
      <c r="I564" s="10" t="str">
        <f aca="false">VLOOKUP(C564,[2]sheet0!$B$1:$E$1048576,4,0)</f>
        <v>钟埭街道</v>
      </c>
      <c r="J564" s="10" t="s">
        <v>428</v>
      </c>
    </row>
    <row r="565" s="14" customFormat="true" ht="27" hidden="false" customHeight="false" outlineLevel="0" collapsed="false">
      <c r="A565" s="9" t="n">
        <v>562</v>
      </c>
      <c r="B565" s="10" t="s">
        <v>702</v>
      </c>
      <c r="C565" s="11" t="s">
        <v>1127</v>
      </c>
      <c r="D565" s="10" t="s">
        <v>1128</v>
      </c>
      <c r="E565" s="10" t="s">
        <v>15</v>
      </c>
      <c r="F565" s="12" t="n">
        <v>18.5429166666667</v>
      </c>
      <c r="G565" s="12" t="n">
        <v>3.27847222222222</v>
      </c>
      <c r="H565" s="13" t="n">
        <v>0.17680455999221</v>
      </c>
      <c r="I565" s="10" t="str">
        <f aca="false">VLOOKUP(C565,[2]sheet0!$B$1:$E$1048576,4,0)</f>
        <v>钟埭街道</v>
      </c>
      <c r="J565" s="10" t="s">
        <v>428</v>
      </c>
    </row>
    <row r="566" s="14" customFormat="true" ht="27" hidden="false" customHeight="false" outlineLevel="0" collapsed="false">
      <c r="A566" s="9" t="n">
        <v>563</v>
      </c>
      <c r="B566" s="10" t="s">
        <v>702</v>
      </c>
      <c r="C566" s="11" t="s">
        <v>1129</v>
      </c>
      <c r="D566" s="10" t="s">
        <v>1130</v>
      </c>
      <c r="E566" s="10" t="s">
        <v>15</v>
      </c>
      <c r="F566" s="12" t="n">
        <v>12.3676388888889</v>
      </c>
      <c r="G566" s="12" t="n">
        <v>6.76041666666667</v>
      </c>
      <c r="H566" s="13" t="n">
        <v>0.546621447100969</v>
      </c>
      <c r="I566" s="10" t="str">
        <f aca="false">VLOOKUP(C566,[2]sheet0!$B$1:$E$1048576,4,0)</f>
        <v>钟埭街道</v>
      </c>
      <c r="J566" s="10" t="s">
        <v>428</v>
      </c>
    </row>
    <row r="567" s="14" customFormat="true" ht="27" hidden="false" customHeight="false" outlineLevel="0" collapsed="false">
      <c r="A567" s="9" t="n">
        <v>564</v>
      </c>
      <c r="B567" s="10" t="s">
        <v>702</v>
      </c>
      <c r="C567" s="11" t="s">
        <v>1131</v>
      </c>
      <c r="D567" s="10" t="s">
        <v>1132</v>
      </c>
      <c r="E567" s="10" t="s">
        <v>15</v>
      </c>
      <c r="F567" s="12" t="n">
        <v>17.6883333333333</v>
      </c>
      <c r="G567" s="12" t="n">
        <v>0.819027777777778</v>
      </c>
      <c r="H567" s="13" t="n">
        <v>0.0463032758566538</v>
      </c>
      <c r="I567" s="10" t="str">
        <f aca="false">VLOOKUP(C567,[2]sheet0!$B$1:$E$1048576,4,0)</f>
        <v>钟埭街道</v>
      </c>
      <c r="J567" s="10" t="s">
        <v>428</v>
      </c>
    </row>
    <row r="568" s="14" customFormat="true" ht="27" hidden="false" customHeight="false" outlineLevel="0" collapsed="false">
      <c r="A568" s="9" t="n">
        <v>565</v>
      </c>
      <c r="B568" s="10" t="s">
        <v>702</v>
      </c>
      <c r="C568" s="11" t="s">
        <v>1133</v>
      </c>
      <c r="D568" s="10" t="s">
        <v>1134</v>
      </c>
      <c r="E568" s="10" t="s">
        <v>15</v>
      </c>
      <c r="F568" s="12" t="n">
        <v>24.8194444444445</v>
      </c>
      <c r="G568" s="12" t="n">
        <v>8.79777777777778</v>
      </c>
      <c r="H568" s="13" t="n">
        <v>0.35447118074986</v>
      </c>
      <c r="I568" s="10" t="str">
        <f aca="false">VLOOKUP(C568,[2]sheet0!$B$1:$E$1048576,4,0)</f>
        <v>钟埭街道</v>
      </c>
      <c r="J568" s="10" t="s">
        <v>428</v>
      </c>
    </row>
    <row r="569" s="14" customFormat="true" ht="27" hidden="false" customHeight="false" outlineLevel="0" collapsed="false">
      <c r="A569" s="9" t="n">
        <v>566</v>
      </c>
      <c r="B569" s="10" t="s">
        <v>702</v>
      </c>
      <c r="C569" s="11" t="s">
        <v>1135</v>
      </c>
      <c r="D569" s="10" t="s">
        <v>1136</v>
      </c>
      <c r="E569" s="10" t="s">
        <v>15</v>
      </c>
      <c r="F569" s="12" t="n">
        <v>10.4094444444444</v>
      </c>
      <c r="G569" s="12" t="n">
        <v>2.25152777777778</v>
      </c>
      <c r="H569" s="13" t="n">
        <v>0.21629663233175</v>
      </c>
      <c r="I569" s="10" t="str">
        <f aca="false">VLOOKUP(C569,[2]sheet0!$B$1:$E$1048576,4,0)</f>
        <v>钟埭街道</v>
      </c>
      <c r="J569" s="10" t="s">
        <v>428</v>
      </c>
    </row>
    <row r="570" s="14" customFormat="true" ht="27" hidden="false" customHeight="false" outlineLevel="0" collapsed="false">
      <c r="A570" s="9" t="n">
        <v>567</v>
      </c>
      <c r="B570" s="10" t="s">
        <v>702</v>
      </c>
      <c r="C570" s="11" t="s">
        <v>1137</v>
      </c>
      <c r="D570" s="10" t="s">
        <v>1138</v>
      </c>
      <c r="E570" s="10" t="s">
        <v>15</v>
      </c>
      <c r="F570" s="12" t="n">
        <v>8.03472222222222</v>
      </c>
      <c r="G570" s="12" t="n">
        <v>-3.33166666666667</v>
      </c>
      <c r="H570" s="13" t="n">
        <v>-0.414658599827139</v>
      </c>
      <c r="I570" s="10" t="str">
        <f aca="false">VLOOKUP(C570,[2]sheet0!$B$1:$E$1048576,4,0)</f>
        <v>钟埭街道</v>
      </c>
      <c r="J570" s="10" t="s">
        <v>428</v>
      </c>
    </row>
    <row r="571" s="14" customFormat="true" ht="27" hidden="false" customHeight="false" outlineLevel="0" collapsed="false">
      <c r="A571" s="9" t="n">
        <v>568</v>
      </c>
      <c r="B571" s="10" t="s">
        <v>702</v>
      </c>
      <c r="C571" s="11" t="s">
        <v>1139</v>
      </c>
      <c r="D571" s="10" t="s">
        <v>1140</v>
      </c>
      <c r="E571" s="10" t="s">
        <v>15</v>
      </c>
      <c r="F571" s="12" t="n">
        <v>14.2041666666667</v>
      </c>
      <c r="G571" s="12" t="n">
        <v>3.21194444444445</v>
      </c>
      <c r="H571" s="13" t="n">
        <v>0.226126918940061</v>
      </c>
      <c r="I571" s="10" t="str">
        <f aca="false">VLOOKUP(C571,[2]sheet0!$B$1:$E$1048576,4,0)</f>
        <v>钟埭街道</v>
      </c>
      <c r="J571" s="10" t="s">
        <v>428</v>
      </c>
    </row>
    <row r="572" s="14" customFormat="true" ht="27" hidden="false" customHeight="false" outlineLevel="0" collapsed="false">
      <c r="A572" s="9" t="n">
        <v>569</v>
      </c>
      <c r="B572" s="10" t="s">
        <v>702</v>
      </c>
      <c r="C572" s="11" t="s">
        <v>1141</v>
      </c>
      <c r="D572" s="10" t="s">
        <v>1142</v>
      </c>
      <c r="E572" s="10" t="s">
        <v>15</v>
      </c>
      <c r="F572" s="12" t="n">
        <v>9.86569444444445</v>
      </c>
      <c r="G572" s="12" t="n">
        <v>1.39527777777778</v>
      </c>
      <c r="H572" s="13" t="n">
        <v>0.141427223966325</v>
      </c>
      <c r="I572" s="10" t="str">
        <f aca="false">VLOOKUP(C572,[2]sheet0!$B$1:$E$1048576,4,0)</f>
        <v>钟埭街道</v>
      </c>
      <c r="J572" s="10" t="s">
        <v>428</v>
      </c>
    </row>
    <row r="573" s="14" customFormat="true" ht="27" hidden="false" customHeight="false" outlineLevel="0" collapsed="false">
      <c r="A573" s="9" t="n">
        <v>570</v>
      </c>
      <c r="B573" s="10" t="s">
        <v>702</v>
      </c>
      <c r="C573" s="11" t="s">
        <v>1143</v>
      </c>
      <c r="D573" s="10" t="s">
        <v>1144</v>
      </c>
      <c r="E573" s="10" t="s">
        <v>15</v>
      </c>
      <c r="F573" s="12" t="n">
        <v>72.2115277777778</v>
      </c>
      <c r="G573" s="12" t="n">
        <v>28.515</v>
      </c>
      <c r="H573" s="13" t="n">
        <v>0.394881549767946</v>
      </c>
      <c r="I573" s="10" t="str">
        <f aca="false">VLOOKUP(C573,[2]sheet0!$B$1:$E$1048576,4,0)</f>
        <v>钟埭街道</v>
      </c>
      <c r="J573" s="10" t="s">
        <v>428</v>
      </c>
    </row>
    <row r="574" s="14" customFormat="true" ht="27" hidden="false" customHeight="false" outlineLevel="0" collapsed="false">
      <c r="A574" s="9" t="n">
        <v>571</v>
      </c>
      <c r="B574" s="10" t="s">
        <v>702</v>
      </c>
      <c r="C574" s="11" t="s">
        <v>1145</v>
      </c>
      <c r="D574" s="10" t="s">
        <v>1146</v>
      </c>
      <c r="E574" s="10" t="s">
        <v>15</v>
      </c>
      <c r="F574" s="12" t="n">
        <v>41.1416666666667</v>
      </c>
      <c r="G574" s="12" t="n">
        <v>17.9823611111111</v>
      </c>
      <c r="H574" s="13" t="n">
        <v>0.437083924110459</v>
      </c>
      <c r="I574" s="10" t="str">
        <f aca="false">VLOOKUP(C574,[2]sheet0!$B$1:$E$1048576,4,0)</f>
        <v>钟埭街道</v>
      </c>
      <c r="J574" s="10" t="s">
        <v>428</v>
      </c>
    </row>
    <row r="575" s="14" customFormat="true" ht="27" hidden="false" customHeight="false" outlineLevel="0" collapsed="false">
      <c r="A575" s="9" t="n">
        <v>572</v>
      </c>
      <c r="B575" s="10" t="s">
        <v>702</v>
      </c>
      <c r="C575" s="11" t="s">
        <v>1147</v>
      </c>
      <c r="D575" s="10" t="s">
        <v>1148</v>
      </c>
      <c r="E575" s="10" t="s">
        <v>15</v>
      </c>
      <c r="F575" s="12" t="n">
        <v>7.90402777777778</v>
      </c>
      <c r="G575" s="12" t="n">
        <v>0.837361111111111</v>
      </c>
      <c r="H575" s="13" t="n">
        <v>0.105941063803616</v>
      </c>
      <c r="I575" s="10" t="str">
        <f aca="false">VLOOKUP(C575,[2]sheet0!$B$1:$E$1048576,4,0)</f>
        <v>钟埭街道</v>
      </c>
      <c r="J575" s="10" t="s">
        <v>428</v>
      </c>
    </row>
    <row r="576" s="14" customFormat="true" ht="27" hidden="false" customHeight="false" outlineLevel="0" collapsed="false">
      <c r="A576" s="9" t="n">
        <v>573</v>
      </c>
      <c r="B576" s="10" t="s">
        <v>702</v>
      </c>
      <c r="C576" s="11" t="s">
        <v>1149</v>
      </c>
      <c r="D576" s="10" t="s">
        <v>1150</v>
      </c>
      <c r="E576" s="10" t="s">
        <v>15</v>
      </c>
      <c r="F576" s="12" t="n">
        <v>13.8041666666667</v>
      </c>
      <c r="G576" s="12" t="n">
        <v>-34.0166666666667</v>
      </c>
      <c r="H576" s="13" t="n">
        <v>-2.4642318140658</v>
      </c>
      <c r="I576" s="10" t="str">
        <f aca="false">VLOOKUP(C576,[2]sheet0!$B$1:$E$1048576,4,0)</f>
        <v>钟埭街道</v>
      </c>
      <c r="J576" s="10" t="s">
        <v>428</v>
      </c>
    </row>
    <row r="577" s="14" customFormat="true" ht="27" hidden="false" customHeight="false" outlineLevel="0" collapsed="false">
      <c r="A577" s="9" t="n">
        <v>574</v>
      </c>
      <c r="B577" s="10" t="s">
        <v>702</v>
      </c>
      <c r="C577" s="11" t="s">
        <v>1151</v>
      </c>
      <c r="D577" s="10" t="s">
        <v>1152</v>
      </c>
      <c r="E577" s="10" t="s">
        <v>15</v>
      </c>
      <c r="F577" s="12" t="n">
        <v>77.0858333333334</v>
      </c>
      <c r="G577" s="12" t="n">
        <v>26.8177777777778</v>
      </c>
      <c r="H577" s="13" t="n">
        <v>0.347895023224472</v>
      </c>
      <c r="I577" s="10" t="str">
        <f aca="false">VLOOKUP(C577,[2]sheet0!$B$1:$E$1048576,4,0)</f>
        <v>钟埭街道</v>
      </c>
      <c r="J577" s="10" t="s">
        <v>428</v>
      </c>
    </row>
    <row r="578" s="14" customFormat="true" ht="27" hidden="false" customHeight="false" outlineLevel="0" collapsed="false">
      <c r="A578" s="9" t="n">
        <v>575</v>
      </c>
      <c r="B578" s="10" t="s">
        <v>702</v>
      </c>
      <c r="C578" s="11" t="s">
        <v>1153</v>
      </c>
      <c r="D578" s="10" t="s">
        <v>1154</v>
      </c>
      <c r="E578" s="10" t="s">
        <v>15</v>
      </c>
      <c r="F578" s="12" t="n">
        <v>14.6090277777778</v>
      </c>
      <c r="G578" s="12" t="n">
        <v>8.43277777777778</v>
      </c>
      <c r="H578" s="13" t="n">
        <v>0.577230593715834</v>
      </c>
      <c r="I578" s="10" t="str">
        <f aca="false">VLOOKUP(C578,[2]sheet0!$B$1:$E$1048576,4,0)</f>
        <v>钟埭街道</v>
      </c>
      <c r="J578" s="10" t="s">
        <v>428</v>
      </c>
    </row>
    <row r="579" s="14" customFormat="true" ht="27" hidden="false" customHeight="false" outlineLevel="0" collapsed="false">
      <c r="A579" s="9" t="n">
        <v>576</v>
      </c>
      <c r="B579" s="10" t="s">
        <v>702</v>
      </c>
      <c r="C579" s="11" t="s">
        <v>1155</v>
      </c>
      <c r="D579" s="10" t="s">
        <v>1156</v>
      </c>
      <c r="E579" s="10" t="s">
        <v>15</v>
      </c>
      <c r="F579" s="12" t="n">
        <v>19.2533333333333</v>
      </c>
      <c r="G579" s="12" t="n">
        <v>3.15152777777778</v>
      </c>
      <c r="H579" s="13" t="n">
        <v>0.163687384579871</v>
      </c>
      <c r="I579" s="10" t="str">
        <f aca="false">VLOOKUP(C579,[2]sheet0!$B$1:$E$1048576,4,0)</f>
        <v>钟埭街道</v>
      </c>
      <c r="J579" s="10" t="s">
        <v>428</v>
      </c>
    </row>
    <row r="580" s="14" customFormat="true" ht="27" hidden="false" customHeight="false" outlineLevel="0" collapsed="false">
      <c r="A580" s="9" t="n">
        <v>577</v>
      </c>
      <c r="B580" s="10" t="s">
        <v>702</v>
      </c>
      <c r="C580" s="11" t="s">
        <v>1157</v>
      </c>
      <c r="D580" s="10" t="s">
        <v>1158</v>
      </c>
      <c r="E580" s="10" t="s">
        <v>15</v>
      </c>
      <c r="F580" s="12" t="n">
        <v>7.59125</v>
      </c>
      <c r="G580" s="12" t="n">
        <v>2.67166666666667</v>
      </c>
      <c r="H580" s="13" t="n">
        <v>0.351940282123058</v>
      </c>
      <c r="I580" s="10" t="str">
        <f aca="false">VLOOKUP(C580,[2]sheet0!$B$1:$E$1048576,4,0)</f>
        <v>钟埭街道</v>
      </c>
      <c r="J580" s="10" t="s">
        <v>428</v>
      </c>
    </row>
    <row r="581" s="14" customFormat="true" ht="27" hidden="false" customHeight="false" outlineLevel="0" collapsed="false">
      <c r="A581" s="9" t="n">
        <v>578</v>
      </c>
      <c r="B581" s="10" t="s">
        <v>702</v>
      </c>
      <c r="C581" s="11" t="s">
        <v>1159</v>
      </c>
      <c r="D581" s="10" t="s">
        <v>1160</v>
      </c>
      <c r="E581" s="10" t="s">
        <v>15</v>
      </c>
      <c r="F581" s="12" t="n">
        <v>8.06277777777778</v>
      </c>
      <c r="G581" s="12" t="n">
        <v>4.45513888888889</v>
      </c>
      <c r="H581" s="13" t="n">
        <v>0.552556328808655</v>
      </c>
      <c r="I581" s="10" t="str">
        <f aca="false">VLOOKUP(C581,[2]sheet0!$B$1:$E$1048576,4,0)</f>
        <v>钟埭街道</v>
      </c>
      <c r="J581" s="10" t="s">
        <v>428</v>
      </c>
    </row>
    <row r="582" s="14" customFormat="true" ht="27" hidden="false" customHeight="false" outlineLevel="0" collapsed="false">
      <c r="A582" s="9" t="n">
        <v>579</v>
      </c>
      <c r="B582" s="10" t="s">
        <v>702</v>
      </c>
      <c r="C582" s="11" t="s">
        <v>1161</v>
      </c>
      <c r="D582" s="10" t="s">
        <v>1162</v>
      </c>
      <c r="E582" s="10" t="s">
        <v>15</v>
      </c>
      <c r="F582" s="12" t="n">
        <v>20.5215277777778</v>
      </c>
      <c r="G582" s="12" t="n">
        <v>8.21638888888889</v>
      </c>
      <c r="H582" s="13" t="n">
        <v>0.400379005786606</v>
      </c>
      <c r="I582" s="10" t="str">
        <f aca="false">VLOOKUP(C582,[2]sheet0!$B$1:$E$1048576,4,0)</f>
        <v>钟埭街道</v>
      </c>
      <c r="J582" s="10" t="s">
        <v>428</v>
      </c>
    </row>
    <row r="583" s="14" customFormat="true" ht="27" hidden="false" customHeight="false" outlineLevel="0" collapsed="false">
      <c r="A583" s="9" t="n">
        <v>580</v>
      </c>
      <c r="B583" s="10" t="s">
        <v>702</v>
      </c>
      <c r="C583" s="11" t="s">
        <v>1163</v>
      </c>
      <c r="D583" s="10" t="s">
        <v>1164</v>
      </c>
      <c r="E583" s="10" t="s">
        <v>15</v>
      </c>
      <c r="F583" s="12" t="n">
        <v>35.2448611111111</v>
      </c>
      <c r="G583" s="12" t="n">
        <v>17.10625</v>
      </c>
      <c r="H583" s="13" t="n">
        <v>0.485354444895434</v>
      </c>
      <c r="I583" s="10" t="str">
        <f aca="false">VLOOKUP(C583,[2]sheet0!$B$1:$E$1048576,4,0)</f>
        <v>钟埭街道</v>
      </c>
      <c r="J583" s="10" t="s">
        <v>428</v>
      </c>
    </row>
    <row r="584" s="14" customFormat="true" ht="27" hidden="false" customHeight="false" outlineLevel="0" collapsed="false">
      <c r="A584" s="9" t="n">
        <v>581</v>
      </c>
      <c r="B584" s="10" t="s">
        <v>702</v>
      </c>
      <c r="C584" s="11" t="s">
        <v>1165</v>
      </c>
      <c r="D584" s="10" t="s">
        <v>1166</v>
      </c>
      <c r="E584" s="10" t="s">
        <v>15</v>
      </c>
      <c r="F584" s="12" t="n">
        <v>56.8984722222222</v>
      </c>
      <c r="G584" s="12" t="n">
        <v>2.10388888888889</v>
      </c>
      <c r="H584" s="13" t="n">
        <v>0.0369761929753044</v>
      </c>
      <c r="I584" s="10" t="str">
        <f aca="false">VLOOKUP(C584,[2]sheet0!$B$1:$E$1048576,4,0)</f>
        <v>钟埭街道</v>
      </c>
      <c r="J584" s="10" t="s">
        <v>428</v>
      </c>
    </row>
    <row r="585" s="14" customFormat="true" ht="27" hidden="false" customHeight="false" outlineLevel="0" collapsed="false">
      <c r="A585" s="9" t="n">
        <v>582</v>
      </c>
      <c r="B585" s="10" t="s">
        <v>702</v>
      </c>
      <c r="C585" s="11" t="s">
        <v>1167</v>
      </c>
      <c r="D585" s="10" t="s">
        <v>1168</v>
      </c>
      <c r="E585" s="10" t="s">
        <v>15</v>
      </c>
      <c r="F585" s="12" t="n">
        <v>36.5302777777778</v>
      </c>
      <c r="G585" s="12" t="n">
        <v>1.59652777777778</v>
      </c>
      <c r="H585" s="13" t="n">
        <v>0.0437042331703533</v>
      </c>
      <c r="I585" s="10" t="str">
        <f aca="false">VLOOKUP(C585,[2]sheet0!$B$1:$E$1048576,4,0)</f>
        <v>钟埭街道</v>
      </c>
      <c r="J585" s="10" t="s">
        <v>428</v>
      </c>
    </row>
    <row r="586" s="14" customFormat="true" ht="27" hidden="false" customHeight="false" outlineLevel="0" collapsed="false">
      <c r="A586" s="9" t="n">
        <v>583</v>
      </c>
      <c r="B586" s="10" t="s">
        <v>702</v>
      </c>
      <c r="C586" s="11" t="s">
        <v>1169</v>
      </c>
      <c r="D586" s="10" t="s">
        <v>1170</v>
      </c>
      <c r="E586" s="10" t="s">
        <v>15</v>
      </c>
      <c r="F586" s="12" t="n">
        <v>47.8319444444444</v>
      </c>
      <c r="G586" s="12" t="n">
        <v>10.5093055555556</v>
      </c>
      <c r="H586" s="13" t="n">
        <v>0.219713115944133</v>
      </c>
      <c r="I586" s="10" t="str">
        <f aca="false">VLOOKUP(C586,[2]sheet0!$B$1:$E$1048576,4,0)</f>
        <v>钟埭街道</v>
      </c>
      <c r="J586" s="10" t="s">
        <v>428</v>
      </c>
    </row>
    <row r="587" s="14" customFormat="true" ht="27" hidden="false" customHeight="false" outlineLevel="0" collapsed="false">
      <c r="A587" s="9" t="n">
        <v>584</v>
      </c>
      <c r="B587" s="10" t="s">
        <v>702</v>
      </c>
      <c r="C587" s="11" t="s">
        <v>1171</v>
      </c>
      <c r="D587" s="10" t="s">
        <v>1172</v>
      </c>
      <c r="E587" s="10" t="s">
        <v>15</v>
      </c>
      <c r="F587" s="12" t="n">
        <v>16.9540277777778</v>
      </c>
      <c r="G587" s="12" t="n">
        <v>3.24236111111111</v>
      </c>
      <c r="H587" s="13" t="n">
        <v>0.191244296258673</v>
      </c>
      <c r="I587" s="10" t="str">
        <f aca="false">VLOOKUP(C587,[2]sheet0!$B$1:$E$1048576,4,0)</f>
        <v>钟埭街道</v>
      </c>
      <c r="J587" s="10" t="s">
        <v>428</v>
      </c>
    </row>
    <row r="588" s="14" customFormat="true" ht="27" hidden="false" customHeight="false" outlineLevel="0" collapsed="false">
      <c r="A588" s="9" t="n">
        <v>585</v>
      </c>
      <c r="B588" s="10" t="s">
        <v>702</v>
      </c>
      <c r="C588" s="11" t="s">
        <v>1173</v>
      </c>
      <c r="D588" s="10" t="s">
        <v>1174</v>
      </c>
      <c r="E588" s="10" t="s">
        <v>15</v>
      </c>
      <c r="F588" s="12" t="n">
        <v>180.6925</v>
      </c>
      <c r="G588" s="12" t="n">
        <v>95.125</v>
      </c>
      <c r="H588" s="13" t="n">
        <v>0.526446864147654</v>
      </c>
      <c r="I588" s="10" t="str">
        <f aca="false">VLOOKUP(C588,[2]sheet0!$B$1:$E$1048576,4,0)</f>
        <v>钟埭街道</v>
      </c>
      <c r="J588" s="10" t="s">
        <v>428</v>
      </c>
    </row>
    <row r="589" s="14" customFormat="true" ht="27" hidden="false" customHeight="false" outlineLevel="0" collapsed="false">
      <c r="A589" s="9" t="n">
        <v>586</v>
      </c>
      <c r="B589" s="10" t="s">
        <v>702</v>
      </c>
      <c r="C589" s="11" t="s">
        <v>1175</v>
      </c>
      <c r="D589" s="10" t="s">
        <v>1176</v>
      </c>
      <c r="E589" s="10" t="s">
        <v>15</v>
      </c>
      <c r="F589" s="12" t="n">
        <v>4.53194444444444</v>
      </c>
      <c r="G589" s="12" t="n">
        <v>1.45319444444444</v>
      </c>
      <c r="H589" s="13" t="n">
        <v>0.320655838185719</v>
      </c>
      <c r="I589" s="10" t="str">
        <f aca="false">VLOOKUP(C589,[2]sheet0!$B$1:$E$1048576,4,0)</f>
        <v>钟埭街道</v>
      </c>
      <c r="J589" s="10" t="s">
        <v>428</v>
      </c>
    </row>
    <row r="590" s="14" customFormat="true" ht="27" hidden="false" customHeight="false" outlineLevel="0" collapsed="false">
      <c r="A590" s="9" t="n">
        <v>587</v>
      </c>
      <c r="B590" s="10" t="s">
        <v>702</v>
      </c>
      <c r="C590" s="11" t="s">
        <v>1177</v>
      </c>
      <c r="D590" s="10" t="s">
        <v>1178</v>
      </c>
      <c r="E590" s="10" t="s">
        <v>15</v>
      </c>
      <c r="F590" s="12" t="n">
        <v>36.4851388888889</v>
      </c>
      <c r="G590" s="12" t="n">
        <v>9.80583333333334</v>
      </c>
      <c r="H590" s="13" t="n">
        <v>0.268762395648152</v>
      </c>
      <c r="I590" s="10" t="str">
        <f aca="false">VLOOKUP(C590,[2]sheet0!$B$1:$E$1048576,4,0)</f>
        <v>钟埭街道</v>
      </c>
      <c r="J590" s="10" t="s">
        <v>428</v>
      </c>
    </row>
    <row r="591" s="14" customFormat="true" ht="27" hidden="false" customHeight="false" outlineLevel="0" collapsed="false">
      <c r="A591" s="9" t="n">
        <v>588</v>
      </c>
      <c r="B591" s="10" t="s">
        <v>702</v>
      </c>
      <c r="C591" s="11" t="s">
        <v>1179</v>
      </c>
      <c r="D591" s="10" t="s">
        <v>1180</v>
      </c>
      <c r="E591" s="10" t="s">
        <v>15</v>
      </c>
      <c r="F591" s="12" t="n">
        <v>50.4675</v>
      </c>
      <c r="G591" s="12" t="n">
        <v>12.2956944444444</v>
      </c>
      <c r="H591" s="13" t="n">
        <v>0.243635893286659</v>
      </c>
      <c r="I591" s="10" t="str">
        <f aca="false">VLOOKUP(C591,[2]sheet0!$B$1:$E$1048576,4,0)</f>
        <v>钟埭街道</v>
      </c>
      <c r="J591" s="10" t="s">
        <v>428</v>
      </c>
    </row>
    <row r="592" s="14" customFormat="true" ht="27" hidden="false" customHeight="false" outlineLevel="0" collapsed="false">
      <c r="A592" s="9" t="n">
        <v>589</v>
      </c>
      <c r="B592" s="10" t="s">
        <v>702</v>
      </c>
      <c r="C592" s="11" t="s">
        <v>1181</v>
      </c>
      <c r="D592" s="10" t="s">
        <v>1182</v>
      </c>
      <c r="E592" s="10" t="s">
        <v>15</v>
      </c>
      <c r="F592" s="12" t="n">
        <v>15.7840277777778</v>
      </c>
      <c r="G592" s="12" t="n">
        <v>6.59125</v>
      </c>
      <c r="H592" s="13" t="n">
        <v>0.417589863170399</v>
      </c>
      <c r="I592" s="10" t="str">
        <f aca="false">VLOOKUP(C592,[2]sheet0!$B$1:$E$1048576,4,0)</f>
        <v>钟埭街道</v>
      </c>
      <c r="J592" s="10" t="s">
        <v>428</v>
      </c>
    </row>
    <row r="593" s="14" customFormat="true" ht="27" hidden="false" customHeight="false" outlineLevel="0" collapsed="false">
      <c r="A593" s="9" t="n">
        <v>590</v>
      </c>
      <c r="B593" s="10" t="s">
        <v>702</v>
      </c>
      <c r="C593" s="11" t="s">
        <v>1183</v>
      </c>
      <c r="D593" s="10" t="s">
        <v>1184</v>
      </c>
      <c r="E593" s="10" t="s">
        <v>15</v>
      </c>
      <c r="F593" s="12" t="n">
        <v>11.4054166666667</v>
      </c>
      <c r="G593" s="12" t="n">
        <v>-9.29444444444444</v>
      </c>
      <c r="H593" s="13" t="n">
        <v>-0.814914940513158</v>
      </c>
      <c r="I593" s="10" t="str">
        <f aca="false">VLOOKUP(C593,[2]sheet0!$B$1:$E$1048576,4,0)</f>
        <v>钟埭街道</v>
      </c>
      <c r="J593" s="10" t="s">
        <v>428</v>
      </c>
    </row>
    <row r="594" s="14" customFormat="true" ht="27" hidden="false" customHeight="false" outlineLevel="0" collapsed="false">
      <c r="A594" s="9" t="n">
        <v>591</v>
      </c>
      <c r="B594" s="10" t="s">
        <v>702</v>
      </c>
      <c r="C594" s="11" t="s">
        <v>1185</v>
      </c>
      <c r="D594" s="10" t="s">
        <v>1186</v>
      </c>
      <c r="E594" s="10" t="s">
        <v>15</v>
      </c>
      <c r="F594" s="12" t="n">
        <v>72.1458333333334</v>
      </c>
      <c r="G594" s="12" t="n">
        <v>18.4295833333333</v>
      </c>
      <c r="H594" s="13" t="n">
        <v>0.255449032630667</v>
      </c>
      <c r="I594" s="10" t="str">
        <f aca="false">VLOOKUP(C594,[2]sheet0!$B$1:$E$1048576,4,0)</f>
        <v>钟埭街道</v>
      </c>
      <c r="J594" s="10" t="s">
        <v>428</v>
      </c>
    </row>
    <row r="595" s="14" customFormat="true" ht="27" hidden="false" customHeight="false" outlineLevel="0" collapsed="false">
      <c r="A595" s="9" t="n">
        <v>592</v>
      </c>
      <c r="B595" s="10" t="s">
        <v>702</v>
      </c>
      <c r="C595" s="11" t="s">
        <v>1187</v>
      </c>
      <c r="D595" s="10" t="s">
        <v>1188</v>
      </c>
      <c r="E595" s="10" t="s">
        <v>15</v>
      </c>
      <c r="F595" s="12" t="n">
        <v>15.8461111111111</v>
      </c>
      <c r="G595" s="12" t="n">
        <v>6.58527777777778</v>
      </c>
      <c r="H595" s="13" t="n">
        <v>0.415576902850331</v>
      </c>
      <c r="I595" s="10" t="str">
        <f aca="false">VLOOKUP(C595,[2]sheet0!$B$1:$E$1048576,4,0)</f>
        <v>钟埭街道</v>
      </c>
      <c r="J595" s="10" t="s">
        <v>428</v>
      </c>
    </row>
    <row r="596" s="14" customFormat="true" ht="27" hidden="false" customHeight="false" outlineLevel="0" collapsed="false">
      <c r="A596" s="9" t="n">
        <v>593</v>
      </c>
      <c r="B596" s="10" t="s">
        <v>702</v>
      </c>
      <c r="C596" s="11" t="s">
        <v>1189</v>
      </c>
      <c r="D596" s="10" t="s">
        <v>1190</v>
      </c>
      <c r="E596" s="10" t="s">
        <v>15</v>
      </c>
      <c r="F596" s="12" t="n">
        <v>21.4994444444444</v>
      </c>
      <c r="G596" s="12" t="n">
        <v>10.5455555555556</v>
      </c>
      <c r="H596" s="13" t="n">
        <v>0.49050363058477</v>
      </c>
      <c r="I596" s="10" t="str">
        <f aca="false">VLOOKUP(C596,[2]sheet0!$B$1:$E$1048576,4,0)</f>
        <v>钟埭街道</v>
      </c>
      <c r="J596" s="10" t="s">
        <v>428</v>
      </c>
    </row>
    <row r="597" s="14" customFormat="true" ht="27" hidden="false" customHeight="false" outlineLevel="0" collapsed="false">
      <c r="A597" s="9" t="n">
        <v>594</v>
      </c>
      <c r="B597" s="10" t="s">
        <v>702</v>
      </c>
      <c r="C597" s="11" t="s">
        <v>1191</v>
      </c>
      <c r="D597" s="10" t="s">
        <v>1192</v>
      </c>
      <c r="E597" s="10" t="s">
        <v>15</v>
      </c>
      <c r="F597" s="12" t="n">
        <v>30.6427777777778</v>
      </c>
      <c r="G597" s="12" t="n">
        <v>12.5488888888889</v>
      </c>
      <c r="H597" s="13" t="n">
        <v>0.409521910183658</v>
      </c>
      <c r="I597" s="10" t="str">
        <f aca="false">VLOOKUP(C597,[2]sheet0!$B$1:$E$1048576,4,0)</f>
        <v>钟埭街道</v>
      </c>
      <c r="J597" s="10" t="s">
        <v>428</v>
      </c>
    </row>
    <row r="598" s="14" customFormat="true" ht="27" hidden="false" customHeight="false" outlineLevel="0" collapsed="false">
      <c r="A598" s="9" t="n">
        <v>595</v>
      </c>
      <c r="B598" s="10" t="s">
        <v>702</v>
      </c>
      <c r="C598" s="11" t="s">
        <v>1193</v>
      </c>
      <c r="D598" s="10" t="s">
        <v>1194</v>
      </c>
      <c r="E598" s="10" t="s">
        <v>15</v>
      </c>
      <c r="F598" s="12" t="n">
        <v>10.2559722222222</v>
      </c>
      <c r="G598" s="12" t="n">
        <v>5.15111111111111</v>
      </c>
      <c r="H598" s="13" t="n">
        <v>0.502254783798058</v>
      </c>
      <c r="I598" s="10" t="str">
        <f aca="false">VLOOKUP(C598,[2]sheet0!$B$1:$E$1048576,4,0)</f>
        <v>钟埭街道</v>
      </c>
      <c r="J598" s="10" t="s">
        <v>428</v>
      </c>
    </row>
    <row r="599" s="14" customFormat="true" ht="27" hidden="false" customHeight="false" outlineLevel="0" collapsed="false">
      <c r="A599" s="9" t="n">
        <v>596</v>
      </c>
      <c r="B599" s="10" t="s">
        <v>702</v>
      </c>
      <c r="C599" s="11" t="s">
        <v>1195</v>
      </c>
      <c r="D599" s="10" t="s">
        <v>1196</v>
      </c>
      <c r="E599" s="10" t="s">
        <v>15</v>
      </c>
      <c r="F599" s="12" t="n">
        <v>60.3283333333334</v>
      </c>
      <c r="G599" s="12" t="n">
        <v>28.4383333333333</v>
      </c>
      <c r="H599" s="13" t="n">
        <v>0.471392656850015</v>
      </c>
      <c r="I599" s="10" t="str">
        <f aca="false">VLOOKUP(C599,[2]sheet0!$B$1:$E$1048576,4,0)</f>
        <v>钟埭街道</v>
      </c>
      <c r="J599" s="10" t="s">
        <v>428</v>
      </c>
    </row>
    <row r="600" s="14" customFormat="true" ht="27" hidden="false" customHeight="false" outlineLevel="0" collapsed="false">
      <c r="A600" s="9" t="n">
        <v>597</v>
      </c>
      <c r="B600" s="10" t="s">
        <v>702</v>
      </c>
      <c r="C600" s="11" t="s">
        <v>1197</v>
      </c>
      <c r="D600" s="10" t="s">
        <v>1198</v>
      </c>
      <c r="E600" s="10" t="s">
        <v>15</v>
      </c>
      <c r="F600" s="12" t="n">
        <v>494.282777777778</v>
      </c>
      <c r="G600" s="12" t="n">
        <v>290.95</v>
      </c>
      <c r="H600" s="13" t="n">
        <v>0.588630664633043</v>
      </c>
      <c r="I600" s="10" t="str">
        <f aca="false">VLOOKUP(C600,[2]sheet0!$B$1:$E$1048576,4,0)</f>
        <v>钟埭街道</v>
      </c>
      <c r="J600" s="10" t="s">
        <v>428</v>
      </c>
    </row>
    <row r="601" s="14" customFormat="true" ht="27" hidden="false" customHeight="false" outlineLevel="0" collapsed="false">
      <c r="A601" s="9" t="n">
        <v>598</v>
      </c>
      <c r="B601" s="10" t="s">
        <v>702</v>
      </c>
      <c r="C601" s="11" t="s">
        <v>1199</v>
      </c>
      <c r="D601" s="10" t="s">
        <v>1200</v>
      </c>
      <c r="E601" s="10" t="s">
        <v>15</v>
      </c>
      <c r="F601" s="12" t="n">
        <v>313.337361111111</v>
      </c>
      <c r="G601" s="12" t="n">
        <v>127.283333333333</v>
      </c>
      <c r="H601" s="13" t="n">
        <v>0.406218182479037</v>
      </c>
      <c r="I601" s="10" t="str">
        <f aca="false">VLOOKUP(C601,[2]sheet0!$B$1:$E$1048576,4,0)</f>
        <v>钟埭街道</v>
      </c>
      <c r="J601" s="10" t="s">
        <v>428</v>
      </c>
    </row>
    <row r="602" s="14" customFormat="true" ht="27" hidden="false" customHeight="false" outlineLevel="0" collapsed="false">
      <c r="A602" s="9" t="n">
        <v>599</v>
      </c>
      <c r="B602" s="10" t="s">
        <v>702</v>
      </c>
      <c r="C602" s="11" t="s">
        <v>1201</v>
      </c>
      <c r="D602" s="10" t="s">
        <v>1202</v>
      </c>
      <c r="E602" s="10" t="s">
        <v>15</v>
      </c>
      <c r="F602" s="12" t="n">
        <v>97.7708333333334</v>
      </c>
      <c r="G602" s="12" t="n">
        <v>-71.4916666666667</v>
      </c>
      <c r="H602" s="13" t="n">
        <v>-0.731216705731941</v>
      </c>
      <c r="I602" s="10" t="str">
        <f aca="false">VLOOKUP(C602,[2]sheet0!$B$1:$E$1048576,4,0)</f>
        <v>钟埭街道</v>
      </c>
      <c r="J602" s="10" t="s">
        <v>428</v>
      </c>
    </row>
    <row r="603" s="14" customFormat="true" ht="27" hidden="false" customHeight="false" outlineLevel="0" collapsed="false">
      <c r="A603" s="9" t="n">
        <v>600</v>
      </c>
      <c r="B603" s="10" t="s">
        <v>702</v>
      </c>
      <c r="C603" s="11" t="s">
        <v>1203</v>
      </c>
      <c r="D603" s="10" t="s">
        <v>1204</v>
      </c>
      <c r="E603" s="10" t="s">
        <v>15</v>
      </c>
      <c r="F603" s="12" t="n">
        <v>137.194583333333</v>
      </c>
      <c r="G603" s="12" t="n">
        <v>53.6963888888889</v>
      </c>
      <c r="H603" s="13" t="n">
        <v>0.39138854890813</v>
      </c>
      <c r="I603" s="10" t="str">
        <f aca="false">VLOOKUP(C603,[2]sheet0!$B$1:$E$1048576,4,0)</f>
        <v>钟埭街道</v>
      </c>
      <c r="J603" s="10" t="s">
        <v>428</v>
      </c>
    </row>
    <row r="604" s="14" customFormat="true" ht="27" hidden="false" customHeight="false" outlineLevel="0" collapsed="false">
      <c r="A604" s="9" t="n">
        <v>601</v>
      </c>
      <c r="B604" s="10" t="s">
        <v>702</v>
      </c>
      <c r="C604" s="11" t="s">
        <v>1205</v>
      </c>
      <c r="D604" s="10" t="s">
        <v>1206</v>
      </c>
      <c r="E604" s="10" t="s">
        <v>15</v>
      </c>
      <c r="F604" s="12" t="n">
        <v>113.758194444444</v>
      </c>
      <c r="G604" s="12" t="n">
        <v>58.9452777777778</v>
      </c>
      <c r="H604" s="13" t="n">
        <v>0.518162916224594</v>
      </c>
      <c r="I604" s="10" t="str">
        <f aca="false">VLOOKUP(C604,[2]sheet0!$B$1:$E$1048576,4,0)</f>
        <v>钟埭街道</v>
      </c>
      <c r="J604" s="10" t="s">
        <v>428</v>
      </c>
    </row>
    <row r="605" s="14" customFormat="true" ht="27" hidden="false" customHeight="false" outlineLevel="0" collapsed="false">
      <c r="A605" s="9" t="n">
        <v>602</v>
      </c>
      <c r="B605" s="10" t="s">
        <v>702</v>
      </c>
      <c r="C605" s="11" t="s">
        <v>1207</v>
      </c>
      <c r="D605" s="10" t="s">
        <v>1208</v>
      </c>
      <c r="E605" s="10" t="s">
        <v>15</v>
      </c>
      <c r="F605" s="12" t="n">
        <v>8.67875</v>
      </c>
      <c r="G605" s="12" t="n">
        <v>-1.13333333333333</v>
      </c>
      <c r="H605" s="13" t="n">
        <v>-0.130587162129723</v>
      </c>
      <c r="I605" s="10" t="str">
        <f aca="false">VLOOKUP(C605,[2]sheet0!$B$1:$E$1048576,4,0)</f>
        <v>钟埭街道</v>
      </c>
      <c r="J605" s="10" t="s">
        <v>428</v>
      </c>
    </row>
    <row r="606" s="14" customFormat="true" ht="27" hidden="false" customHeight="false" outlineLevel="0" collapsed="false">
      <c r="A606" s="9" t="n">
        <v>603</v>
      </c>
      <c r="B606" s="10" t="s">
        <v>702</v>
      </c>
      <c r="C606" s="11" t="s">
        <v>1209</v>
      </c>
      <c r="D606" s="10" t="s">
        <v>1210</v>
      </c>
      <c r="E606" s="10" t="s">
        <v>15</v>
      </c>
      <c r="F606" s="12" t="n">
        <v>18.7018055555556</v>
      </c>
      <c r="G606" s="12" t="n">
        <v>3.88305555555555</v>
      </c>
      <c r="H606" s="13" t="n">
        <v>0.207629982250674</v>
      </c>
      <c r="I606" s="10" t="str">
        <f aca="false">VLOOKUP(C606,[2]sheet0!$B$1:$E$1048576,4,0)</f>
        <v>钟埭街道</v>
      </c>
      <c r="J606" s="10" t="s">
        <v>428</v>
      </c>
    </row>
    <row r="607" s="14" customFormat="true" ht="27" hidden="false" customHeight="false" outlineLevel="0" collapsed="false">
      <c r="A607" s="9" t="n">
        <v>604</v>
      </c>
      <c r="B607" s="10" t="s">
        <v>702</v>
      </c>
      <c r="C607" s="11" t="s">
        <v>1211</v>
      </c>
      <c r="D607" s="10" t="s">
        <v>1212</v>
      </c>
      <c r="E607" s="10" t="s">
        <v>15</v>
      </c>
      <c r="F607" s="12" t="n">
        <v>106.050972222222</v>
      </c>
      <c r="G607" s="12" t="n">
        <v>31.3625</v>
      </c>
      <c r="H607" s="13" t="n">
        <v>0.295730433609624</v>
      </c>
      <c r="I607" s="10" t="str">
        <f aca="false">VLOOKUP(C607,[2]sheet0!$B$1:$E$1048576,4,0)</f>
        <v>钟埭街道</v>
      </c>
      <c r="J607" s="10" t="s">
        <v>428</v>
      </c>
    </row>
    <row r="608" s="14" customFormat="true" ht="27" hidden="false" customHeight="false" outlineLevel="0" collapsed="false">
      <c r="A608" s="9" t="n">
        <v>605</v>
      </c>
      <c r="B608" s="10" t="s">
        <v>702</v>
      </c>
      <c r="C608" s="11" t="s">
        <v>1213</v>
      </c>
      <c r="D608" s="10" t="s">
        <v>1214</v>
      </c>
      <c r="E608" s="10" t="s">
        <v>15</v>
      </c>
      <c r="F608" s="12" t="n">
        <v>100.517083333333</v>
      </c>
      <c r="G608" s="12" t="n">
        <v>30.0116666666667</v>
      </c>
      <c r="H608" s="13" t="n">
        <v>0.298572796498108</v>
      </c>
      <c r="I608" s="10" t="str">
        <f aca="false">VLOOKUP(C608,[2]sheet0!$B$1:$E$1048576,4,0)</f>
        <v>钟埭街道</v>
      </c>
      <c r="J608" s="10" t="s">
        <v>428</v>
      </c>
    </row>
    <row r="609" s="14" customFormat="true" ht="27" hidden="false" customHeight="false" outlineLevel="0" collapsed="false">
      <c r="A609" s="9" t="n">
        <v>606</v>
      </c>
      <c r="B609" s="10" t="s">
        <v>702</v>
      </c>
      <c r="C609" s="11" t="s">
        <v>1215</v>
      </c>
      <c r="D609" s="10" t="s">
        <v>1216</v>
      </c>
      <c r="E609" s="10" t="s">
        <v>15</v>
      </c>
      <c r="F609" s="12" t="n">
        <v>6.81083333333333</v>
      </c>
      <c r="G609" s="12" t="n">
        <v>2.80902777777778</v>
      </c>
      <c r="H609" s="13" t="n">
        <v>0.412435254292589</v>
      </c>
      <c r="I609" s="10" t="str">
        <f aca="false">VLOOKUP(C609,[2]sheet0!$B$1:$E$1048576,4,0)</f>
        <v>钟埭街道</v>
      </c>
      <c r="J609" s="10" t="s">
        <v>428</v>
      </c>
    </row>
    <row r="610" s="14" customFormat="true" ht="27" hidden="false" customHeight="false" outlineLevel="0" collapsed="false">
      <c r="A610" s="9" t="n">
        <v>607</v>
      </c>
      <c r="B610" s="10" t="s">
        <v>702</v>
      </c>
      <c r="C610" s="11" t="s">
        <v>1217</v>
      </c>
      <c r="D610" s="10" t="s">
        <v>1218</v>
      </c>
      <c r="E610" s="10" t="s">
        <v>15</v>
      </c>
      <c r="F610" s="12" t="n">
        <v>362.981527777778</v>
      </c>
      <c r="G610" s="12" t="n">
        <v>141.1625</v>
      </c>
      <c r="H610" s="13" t="n">
        <v>0.388897200538595</v>
      </c>
      <c r="I610" s="10" t="str">
        <f aca="false">VLOOKUP(C610,[2]sheet0!$B$1:$E$1048576,4,0)</f>
        <v>钟埭街道</v>
      </c>
      <c r="J610" s="10" t="s">
        <v>428</v>
      </c>
    </row>
    <row r="611" s="14" customFormat="true" ht="27" hidden="false" customHeight="false" outlineLevel="0" collapsed="false">
      <c r="A611" s="9" t="n">
        <v>608</v>
      </c>
      <c r="B611" s="10" t="s">
        <v>702</v>
      </c>
      <c r="C611" s="11" t="s">
        <v>1219</v>
      </c>
      <c r="D611" s="10" t="s">
        <v>1220</v>
      </c>
      <c r="E611" s="10" t="s">
        <v>15</v>
      </c>
      <c r="F611" s="12" t="n">
        <v>73.4515277777778</v>
      </c>
      <c r="G611" s="12" t="n">
        <v>38.45</v>
      </c>
      <c r="H611" s="13" t="n">
        <v>0.523474475797531</v>
      </c>
      <c r="I611" s="10" t="str">
        <f aca="false">VLOOKUP(C611,[2]sheet0!$B$1:$E$1048576,4,0)</f>
        <v>钟埭街道</v>
      </c>
      <c r="J611" s="10" t="s">
        <v>428</v>
      </c>
    </row>
    <row r="612" s="14" customFormat="true" ht="27" hidden="false" customHeight="false" outlineLevel="0" collapsed="false">
      <c r="A612" s="9" t="n">
        <v>609</v>
      </c>
      <c r="B612" s="10" t="s">
        <v>702</v>
      </c>
      <c r="C612" s="11" t="s">
        <v>1221</v>
      </c>
      <c r="D612" s="10" t="s">
        <v>1222</v>
      </c>
      <c r="E612" s="10" t="s">
        <v>15</v>
      </c>
      <c r="F612" s="12" t="n">
        <v>8.20625</v>
      </c>
      <c r="G612" s="12" t="n">
        <v>0</v>
      </c>
      <c r="H612" s="13" t="n">
        <v>0</v>
      </c>
      <c r="I612" s="10" t="str">
        <f aca="false">VLOOKUP(C612,[2]sheet0!$B$1:$E$1048576,4,0)</f>
        <v>钟埭街道</v>
      </c>
      <c r="J612" s="10" t="s">
        <v>428</v>
      </c>
    </row>
    <row r="613" s="14" customFormat="true" ht="27" hidden="false" customHeight="false" outlineLevel="0" collapsed="false">
      <c r="A613" s="9" t="n">
        <v>610</v>
      </c>
      <c r="B613" s="10" t="s">
        <v>702</v>
      </c>
      <c r="C613" s="11" t="s">
        <v>1223</v>
      </c>
      <c r="D613" s="10" t="s">
        <v>1224</v>
      </c>
      <c r="E613" s="10" t="s">
        <v>15</v>
      </c>
      <c r="F613" s="12" t="n">
        <v>29.0483333333333</v>
      </c>
      <c r="G613" s="12" t="n">
        <v>16.87625</v>
      </c>
      <c r="H613" s="13" t="n">
        <v>0.580971369556487</v>
      </c>
      <c r="I613" s="10" t="str">
        <f aca="false">VLOOKUP(C613,[2]sheet0!$B$1:$E$1048576,4,0)</f>
        <v>钟埭街道</v>
      </c>
      <c r="J613" s="10" t="s">
        <v>428</v>
      </c>
    </row>
    <row r="614" s="14" customFormat="true" ht="27" hidden="false" customHeight="false" outlineLevel="0" collapsed="false">
      <c r="A614" s="9" t="n">
        <v>611</v>
      </c>
      <c r="B614" s="10" t="s">
        <v>702</v>
      </c>
      <c r="C614" s="11" t="s">
        <v>1225</v>
      </c>
      <c r="D614" s="10" t="s">
        <v>1226</v>
      </c>
      <c r="E614" s="10" t="s">
        <v>15</v>
      </c>
      <c r="F614" s="12" t="n">
        <v>377.049166666667</v>
      </c>
      <c r="G614" s="12" t="n">
        <v>214.761111111111</v>
      </c>
      <c r="H614" s="13" t="n">
        <v>0.569583837062216</v>
      </c>
      <c r="I614" s="10" t="str">
        <f aca="false">VLOOKUP(C614,[2]sheet0!$B$1:$E$1048576,4,0)</f>
        <v>钟埭街道</v>
      </c>
      <c r="J614" s="10" t="s">
        <v>428</v>
      </c>
    </row>
    <row r="615" s="14" customFormat="true" ht="27" hidden="false" customHeight="false" outlineLevel="0" collapsed="false">
      <c r="A615" s="9" t="n">
        <v>612</v>
      </c>
      <c r="B615" s="10" t="s">
        <v>702</v>
      </c>
      <c r="C615" s="11" t="s">
        <v>1227</v>
      </c>
      <c r="D615" s="10" t="s">
        <v>1228</v>
      </c>
      <c r="E615" s="10" t="s">
        <v>15</v>
      </c>
      <c r="F615" s="12" t="n">
        <v>120.809722222222</v>
      </c>
      <c r="G615" s="12" t="n">
        <v>29.6777777777778</v>
      </c>
      <c r="H615" s="13" t="n">
        <v>0.245657197383397</v>
      </c>
      <c r="I615" s="10" t="str">
        <f aca="false">VLOOKUP(C615,[2]sheet0!$B$1:$E$1048576,4,0)</f>
        <v>钟埭街道</v>
      </c>
      <c r="J615" s="10" t="s">
        <v>428</v>
      </c>
    </row>
    <row r="616" s="14" customFormat="true" ht="27" hidden="false" customHeight="false" outlineLevel="0" collapsed="false">
      <c r="A616" s="9" t="n">
        <v>613</v>
      </c>
      <c r="B616" s="10" t="s">
        <v>702</v>
      </c>
      <c r="C616" s="11" t="s">
        <v>1229</v>
      </c>
      <c r="D616" s="10" t="s">
        <v>1230</v>
      </c>
      <c r="E616" s="10" t="s">
        <v>15</v>
      </c>
      <c r="F616" s="12" t="n">
        <v>149.047222222222</v>
      </c>
      <c r="G616" s="12" t="n">
        <v>26.9466666666667</v>
      </c>
      <c r="H616" s="13" t="n">
        <v>0.18079281361239</v>
      </c>
      <c r="I616" s="10" t="str">
        <f aca="false">VLOOKUP(C616,[2]sheet0!$B$1:$E$1048576,4,0)</f>
        <v>钟埭街道</v>
      </c>
      <c r="J616" s="10" t="s">
        <v>428</v>
      </c>
    </row>
    <row r="617" s="14" customFormat="true" ht="27" hidden="false" customHeight="false" outlineLevel="0" collapsed="false">
      <c r="A617" s="9" t="n">
        <v>614</v>
      </c>
      <c r="B617" s="10" t="s">
        <v>702</v>
      </c>
      <c r="C617" s="11" t="s">
        <v>1231</v>
      </c>
      <c r="D617" s="10" t="s">
        <v>1232</v>
      </c>
      <c r="E617" s="10" t="s">
        <v>15</v>
      </c>
      <c r="F617" s="12" t="n">
        <v>87.1740277777778</v>
      </c>
      <c r="G617" s="12" t="n">
        <v>40.82375</v>
      </c>
      <c r="H617" s="13" t="n">
        <v>0.468301752720054</v>
      </c>
      <c r="I617" s="10" t="str">
        <f aca="false">VLOOKUP(C617,[2]sheet0!$B$1:$E$1048576,4,0)</f>
        <v>钟埭街道</v>
      </c>
      <c r="J617" s="10" t="s">
        <v>428</v>
      </c>
    </row>
    <row r="618" s="14" customFormat="true" ht="27" hidden="false" customHeight="false" outlineLevel="0" collapsed="false">
      <c r="A618" s="9" t="n">
        <v>615</v>
      </c>
      <c r="B618" s="10" t="s">
        <v>702</v>
      </c>
      <c r="C618" s="11" t="s">
        <v>1233</v>
      </c>
      <c r="D618" s="10" t="s">
        <v>1234</v>
      </c>
      <c r="E618" s="10" t="s">
        <v>15</v>
      </c>
      <c r="F618" s="12" t="n">
        <v>110.707638888889</v>
      </c>
      <c r="G618" s="12" t="n">
        <v>37.3236111111111</v>
      </c>
      <c r="H618" s="13" t="n">
        <v>0.337136727742615</v>
      </c>
      <c r="I618" s="10" t="str">
        <f aca="false">VLOOKUP(C618,[2]sheet0!$B$1:$E$1048576,4,0)</f>
        <v>钟埭街道</v>
      </c>
      <c r="J618" s="10" t="s">
        <v>428</v>
      </c>
    </row>
    <row r="619" s="14" customFormat="true" ht="27" hidden="false" customHeight="false" outlineLevel="0" collapsed="false">
      <c r="A619" s="9" t="n">
        <v>616</v>
      </c>
      <c r="B619" s="10" t="s">
        <v>702</v>
      </c>
      <c r="C619" s="11" t="s">
        <v>1235</v>
      </c>
      <c r="D619" s="10" t="s">
        <v>1236</v>
      </c>
      <c r="E619" s="10" t="s">
        <v>15</v>
      </c>
      <c r="F619" s="12" t="n">
        <v>55.5729166666667</v>
      </c>
      <c r="G619" s="12" t="n">
        <v>3.41222222222222</v>
      </c>
      <c r="H619" s="13" t="n">
        <v>0.0614008122461731</v>
      </c>
      <c r="I619" s="10" t="str">
        <f aca="false">VLOOKUP(C619,[2]sheet0!$B$1:$E$1048576,4,0)</f>
        <v>钟埭街道</v>
      </c>
      <c r="J619" s="10" t="s">
        <v>428</v>
      </c>
    </row>
    <row r="620" s="14" customFormat="true" ht="27" hidden="false" customHeight="false" outlineLevel="0" collapsed="false">
      <c r="A620" s="9" t="n">
        <v>617</v>
      </c>
      <c r="B620" s="10" t="s">
        <v>702</v>
      </c>
      <c r="C620" s="11" t="s">
        <v>1237</v>
      </c>
      <c r="D620" s="15" t="s">
        <v>1238</v>
      </c>
      <c r="E620" s="10" t="s">
        <v>15</v>
      </c>
      <c r="F620" s="12" t="n">
        <v>54.3141666666667</v>
      </c>
      <c r="G620" s="12" t="n">
        <v>6.07263888888889</v>
      </c>
      <c r="H620" s="13" t="n">
        <v>0.111805800614736</v>
      </c>
      <c r="I620" s="10" t="str">
        <f aca="false">VLOOKUP(C620,[2]sheet0!$B$1:$E$1048576,4,0)</f>
        <v>钟埭街道</v>
      </c>
      <c r="J620" s="10" t="s">
        <v>428</v>
      </c>
    </row>
    <row r="621" s="14" customFormat="true" ht="27" hidden="false" customHeight="false" outlineLevel="0" collapsed="false">
      <c r="A621" s="9" t="n">
        <v>618</v>
      </c>
      <c r="B621" s="10" t="s">
        <v>702</v>
      </c>
      <c r="C621" s="11" t="s">
        <v>1239</v>
      </c>
      <c r="D621" s="10" t="s">
        <v>1240</v>
      </c>
      <c r="E621" s="10" t="s">
        <v>15</v>
      </c>
      <c r="F621" s="12" t="n">
        <v>5.32680555555556</v>
      </c>
      <c r="G621" s="12" t="n">
        <v>0.613333333333334</v>
      </c>
      <c r="H621" s="13" t="n">
        <v>0.115140927697964</v>
      </c>
      <c r="I621" s="10" t="str">
        <f aca="false">VLOOKUP(C621,[2]sheet0!$B$1:$E$1048576,4,0)</f>
        <v>钟埭街道</v>
      </c>
      <c r="J621" s="10" t="s">
        <v>428</v>
      </c>
    </row>
    <row r="622" s="14" customFormat="true" ht="27" hidden="false" customHeight="false" outlineLevel="0" collapsed="false">
      <c r="A622" s="9" t="n">
        <v>619</v>
      </c>
      <c r="B622" s="10" t="s">
        <v>702</v>
      </c>
      <c r="C622" s="11" t="s">
        <v>1241</v>
      </c>
      <c r="D622" s="10" t="s">
        <v>1242</v>
      </c>
      <c r="E622" s="10" t="s">
        <v>15</v>
      </c>
      <c r="F622" s="12" t="n">
        <v>6.74916666666667</v>
      </c>
      <c r="G622" s="12" t="n">
        <v>3.47472222222222</v>
      </c>
      <c r="H622" s="13" t="n">
        <v>0.514837222702391</v>
      </c>
      <c r="I622" s="10" t="str">
        <f aca="false">VLOOKUP(C622,[2]sheet0!$B$1:$E$1048576,4,0)</f>
        <v>钟埭街道</v>
      </c>
      <c r="J622" s="10" t="s">
        <v>428</v>
      </c>
    </row>
    <row r="623" s="14" customFormat="true" ht="27" hidden="false" customHeight="false" outlineLevel="0" collapsed="false">
      <c r="A623" s="9" t="n">
        <v>620</v>
      </c>
      <c r="B623" s="10" t="s">
        <v>702</v>
      </c>
      <c r="C623" s="11" t="s">
        <v>1243</v>
      </c>
      <c r="D623" s="10" t="s">
        <v>1244</v>
      </c>
      <c r="E623" s="10" t="s">
        <v>15</v>
      </c>
      <c r="F623" s="12" t="n">
        <v>14.5323611111111</v>
      </c>
      <c r="G623" s="12" t="n">
        <v>5.19166666666667</v>
      </c>
      <c r="H623" s="13" t="n">
        <v>0.357248669157914</v>
      </c>
      <c r="I623" s="10" t="str">
        <f aca="false">VLOOKUP(C623,[2]sheet0!$B$1:$E$1048576,4,0)</f>
        <v>钟埭街道</v>
      </c>
      <c r="J623" s="10" t="s">
        <v>428</v>
      </c>
    </row>
    <row r="624" s="14" customFormat="true" ht="27" hidden="false" customHeight="false" outlineLevel="0" collapsed="false">
      <c r="A624" s="9" t="n">
        <v>621</v>
      </c>
      <c r="B624" s="10" t="s">
        <v>702</v>
      </c>
      <c r="C624" s="11" t="s">
        <v>1245</v>
      </c>
      <c r="D624" s="10" t="s">
        <v>1246</v>
      </c>
      <c r="E624" s="10" t="s">
        <v>15</v>
      </c>
      <c r="F624" s="12" t="n">
        <v>25.2697222222222</v>
      </c>
      <c r="G624" s="12" t="n">
        <v>9.14444444444444</v>
      </c>
      <c r="H624" s="13" t="n">
        <v>0.361873564102846</v>
      </c>
      <c r="I624" s="10" t="str">
        <f aca="false">VLOOKUP(C624,[2]sheet0!$B$1:$E$1048576,4,0)</f>
        <v>钟埭街道</v>
      </c>
      <c r="J624" s="10" t="s">
        <v>428</v>
      </c>
    </row>
    <row r="625" s="14" customFormat="true" ht="27" hidden="false" customHeight="false" outlineLevel="0" collapsed="false">
      <c r="A625" s="9" t="n">
        <v>622</v>
      </c>
      <c r="B625" s="10" t="s">
        <v>702</v>
      </c>
      <c r="C625" s="11" t="s">
        <v>1247</v>
      </c>
      <c r="D625" s="10" t="s">
        <v>1248</v>
      </c>
      <c r="E625" s="10" t="s">
        <v>15</v>
      </c>
      <c r="F625" s="12" t="n">
        <v>15.76875</v>
      </c>
      <c r="G625" s="12" t="n">
        <v>9.13833333333333</v>
      </c>
      <c r="H625" s="13" t="n">
        <v>0.57952173338618</v>
      </c>
      <c r="I625" s="10" t="str">
        <f aca="false">VLOOKUP(C625,[2]sheet0!$B$1:$E$1048576,4,0)</f>
        <v>钟埭街道</v>
      </c>
      <c r="J625" s="10" t="s">
        <v>428</v>
      </c>
    </row>
    <row r="626" s="14" customFormat="true" ht="27" hidden="false" customHeight="false" outlineLevel="0" collapsed="false">
      <c r="A626" s="9" t="n">
        <v>623</v>
      </c>
      <c r="B626" s="10" t="s">
        <v>702</v>
      </c>
      <c r="C626" s="11" t="s">
        <v>1249</v>
      </c>
      <c r="D626" s="10" t="s">
        <v>1250</v>
      </c>
      <c r="E626" s="10" t="s">
        <v>15</v>
      </c>
      <c r="F626" s="12" t="n">
        <v>6.79319444444444</v>
      </c>
      <c r="G626" s="12" t="n">
        <v>0.889305555555556</v>
      </c>
      <c r="H626" s="13" t="n">
        <v>0.130911246958762</v>
      </c>
      <c r="I626" s="10" t="str">
        <f aca="false">VLOOKUP(C626,[2]sheet0!$B$1:$E$1048576,4,0)</f>
        <v>钟埭街道</v>
      </c>
      <c r="J626" s="10" t="s">
        <v>428</v>
      </c>
    </row>
    <row r="627" s="14" customFormat="true" ht="27" hidden="false" customHeight="false" outlineLevel="0" collapsed="false">
      <c r="A627" s="9" t="n">
        <v>624</v>
      </c>
      <c r="B627" s="10" t="s">
        <v>702</v>
      </c>
      <c r="C627" s="11" t="s">
        <v>1251</v>
      </c>
      <c r="D627" s="10" t="s">
        <v>1252</v>
      </c>
      <c r="E627" s="10" t="s">
        <v>15</v>
      </c>
      <c r="F627" s="12" t="n">
        <v>41.9143055555556</v>
      </c>
      <c r="G627" s="12" t="n">
        <v>6.00611111111111</v>
      </c>
      <c r="H627" s="13" t="n">
        <v>0.143295016617901</v>
      </c>
      <c r="I627" s="10" t="str">
        <f aca="false">VLOOKUP(C627,[2]sheet0!$B$1:$E$1048576,4,0)</f>
        <v>钟埭街道</v>
      </c>
      <c r="J627" s="10" t="s">
        <v>428</v>
      </c>
    </row>
    <row r="628" s="14" customFormat="true" ht="27" hidden="false" customHeight="false" outlineLevel="0" collapsed="false">
      <c r="A628" s="9" t="n">
        <v>625</v>
      </c>
      <c r="B628" s="10" t="s">
        <v>702</v>
      </c>
      <c r="C628" s="11" t="s">
        <v>1253</v>
      </c>
      <c r="D628" s="10" t="s">
        <v>1254</v>
      </c>
      <c r="E628" s="10" t="s">
        <v>15</v>
      </c>
      <c r="F628" s="12" t="n">
        <v>0.217638888888889</v>
      </c>
      <c r="G628" s="12" t="n">
        <v>0</v>
      </c>
      <c r="H628" s="13" t="n">
        <v>0</v>
      </c>
      <c r="I628" s="10" t="str">
        <f aca="false">VLOOKUP(C628,[2]sheet0!$B$1:$E$1048576,4,0)</f>
        <v>钟埭街道</v>
      </c>
      <c r="J628" s="10" t="s">
        <v>428</v>
      </c>
    </row>
    <row r="629" s="14" customFormat="true" ht="27" hidden="false" customHeight="false" outlineLevel="0" collapsed="false">
      <c r="A629" s="9" t="n">
        <v>626</v>
      </c>
      <c r="B629" s="10" t="s">
        <v>702</v>
      </c>
      <c r="C629" s="11" t="s">
        <v>1255</v>
      </c>
      <c r="D629" s="10" t="s">
        <v>1256</v>
      </c>
      <c r="E629" s="10" t="s">
        <v>15</v>
      </c>
      <c r="F629" s="12" t="n">
        <v>0.260972222222222</v>
      </c>
      <c r="G629" s="12" t="n">
        <v>0</v>
      </c>
      <c r="H629" s="13" t="n">
        <v>0</v>
      </c>
      <c r="I629" s="10" t="str">
        <f aca="false">VLOOKUP(C629,[2]sheet0!$B$1:$E$1048576,4,0)</f>
        <v>钟埭街道</v>
      </c>
      <c r="J629" s="10" t="s">
        <v>428</v>
      </c>
    </row>
    <row r="630" s="14" customFormat="true" ht="27" hidden="false" customHeight="false" outlineLevel="0" collapsed="false">
      <c r="A630" s="9" t="n">
        <v>627</v>
      </c>
      <c r="B630" s="10" t="s">
        <v>702</v>
      </c>
      <c r="C630" s="11" t="s">
        <v>1257</v>
      </c>
      <c r="D630" s="10" t="s">
        <v>1258</v>
      </c>
      <c r="E630" s="10" t="s">
        <v>15</v>
      </c>
      <c r="F630" s="12" t="n">
        <v>170.499305555556</v>
      </c>
      <c r="G630" s="12" t="n">
        <v>41.5694444444444</v>
      </c>
      <c r="H630" s="13" t="n">
        <v>0.243810051360587</v>
      </c>
      <c r="I630" s="10" t="str">
        <f aca="false">VLOOKUP(C630,[2]sheet0!$B$1:$E$1048576,4,0)</f>
        <v>钟埭街道</v>
      </c>
      <c r="J630" s="10" t="s">
        <v>428</v>
      </c>
    </row>
    <row r="631" s="14" customFormat="true" ht="27" hidden="false" customHeight="false" outlineLevel="0" collapsed="false">
      <c r="A631" s="9" t="n">
        <v>628</v>
      </c>
      <c r="B631" s="10" t="s">
        <v>702</v>
      </c>
      <c r="C631" s="11" t="s">
        <v>1259</v>
      </c>
      <c r="D631" s="10" t="s">
        <v>1260</v>
      </c>
      <c r="E631" s="10" t="s">
        <v>15</v>
      </c>
      <c r="F631" s="12" t="n">
        <v>21.0993055555556</v>
      </c>
      <c r="G631" s="12" t="n">
        <v>2.51111111111111</v>
      </c>
      <c r="H631" s="13" t="n">
        <v>0.119013922259158</v>
      </c>
      <c r="I631" s="10" t="str">
        <f aca="false">VLOOKUP(C631,[2]sheet0!$B$1:$E$1048576,4,0)</f>
        <v>钟埭街道</v>
      </c>
      <c r="J631" s="10" t="s">
        <v>428</v>
      </c>
    </row>
    <row r="632" s="14" customFormat="true" ht="27" hidden="false" customHeight="false" outlineLevel="0" collapsed="false">
      <c r="A632" s="9" t="n">
        <v>629</v>
      </c>
      <c r="B632" s="10" t="s">
        <v>702</v>
      </c>
      <c r="C632" s="11" t="s">
        <v>1261</v>
      </c>
      <c r="D632" s="10" t="s">
        <v>1262</v>
      </c>
      <c r="E632" s="10" t="s">
        <v>15</v>
      </c>
      <c r="F632" s="12" t="n">
        <v>2.70569444444445</v>
      </c>
      <c r="G632" s="12" t="n">
        <v>1.32388888888889</v>
      </c>
      <c r="H632" s="13" t="n">
        <v>0.489297264000821</v>
      </c>
      <c r="I632" s="10" t="str">
        <f aca="false">VLOOKUP(C632,[2]sheet0!$B$1:$E$1048576,4,0)</f>
        <v>钟埭街道</v>
      </c>
      <c r="J632" s="10" t="s">
        <v>428</v>
      </c>
    </row>
    <row r="633" s="14" customFormat="true" ht="27" hidden="false" customHeight="false" outlineLevel="0" collapsed="false">
      <c r="A633" s="9" t="n">
        <v>630</v>
      </c>
      <c r="B633" s="10" t="s">
        <v>702</v>
      </c>
      <c r="C633" s="11" t="s">
        <v>1263</v>
      </c>
      <c r="D633" s="10" t="s">
        <v>1252</v>
      </c>
      <c r="E633" s="10" t="s">
        <v>15</v>
      </c>
      <c r="F633" s="12" t="n">
        <v>20.8473611111111</v>
      </c>
      <c r="G633" s="12" t="n">
        <v>3.93138888888889</v>
      </c>
      <c r="H633" s="13" t="n">
        <v>0.188579689675618</v>
      </c>
      <c r="I633" s="10" t="str">
        <f aca="false">VLOOKUP(C633,[2]sheet0!$B$1:$E$1048576,4,0)</f>
        <v>钟埭街道</v>
      </c>
      <c r="J633" s="10" t="s">
        <v>428</v>
      </c>
    </row>
    <row r="634" s="14" customFormat="true" ht="27" hidden="false" customHeight="false" outlineLevel="0" collapsed="false">
      <c r="A634" s="9" t="n">
        <v>631</v>
      </c>
      <c r="B634" s="10" t="s">
        <v>702</v>
      </c>
      <c r="C634" s="11" t="s">
        <v>1264</v>
      </c>
      <c r="D634" s="10" t="s">
        <v>1265</v>
      </c>
      <c r="E634" s="10" t="s">
        <v>15</v>
      </c>
      <c r="F634" s="12" t="n">
        <v>27.7943055555556</v>
      </c>
      <c r="G634" s="12" t="n">
        <v>16.4883333333333</v>
      </c>
      <c r="H634" s="13" t="n">
        <v>0.593227029917199</v>
      </c>
      <c r="I634" s="10" t="str">
        <f aca="false">VLOOKUP(C634,[2]sheet0!$B$1:$E$1048576,4,0)</f>
        <v>钟埭街道</v>
      </c>
      <c r="J634" s="10" t="s">
        <v>428</v>
      </c>
    </row>
    <row r="635" s="14" customFormat="true" ht="27" hidden="false" customHeight="false" outlineLevel="0" collapsed="false">
      <c r="A635" s="9" t="n">
        <v>632</v>
      </c>
      <c r="B635" s="10" t="s">
        <v>702</v>
      </c>
      <c r="C635" s="11" t="s">
        <v>1266</v>
      </c>
      <c r="D635" s="10" t="s">
        <v>1267</v>
      </c>
      <c r="E635" s="10" t="s">
        <v>15</v>
      </c>
      <c r="F635" s="12" t="n">
        <v>11.2295833333333</v>
      </c>
      <c r="G635" s="12" t="n">
        <v>3.16569444444445</v>
      </c>
      <c r="H635" s="13" t="n">
        <v>0.281906670129742</v>
      </c>
      <c r="I635" s="10" t="str">
        <f aca="false">VLOOKUP(C635,[2]sheet0!$B$1:$E$1048576,4,0)</f>
        <v>钟埭街道</v>
      </c>
      <c r="J635" s="10" t="s">
        <v>428</v>
      </c>
    </row>
    <row r="636" s="14" customFormat="true" ht="27" hidden="false" customHeight="false" outlineLevel="0" collapsed="false">
      <c r="A636" s="9" t="n">
        <v>633</v>
      </c>
      <c r="B636" s="10" t="s">
        <v>702</v>
      </c>
      <c r="C636" s="11" t="s">
        <v>1268</v>
      </c>
      <c r="D636" s="10" t="s">
        <v>1269</v>
      </c>
      <c r="E636" s="10" t="s">
        <v>15</v>
      </c>
      <c r="F636" s="12" t="n">
        <v>65.4990277777778</v>
      </c>
      <c r="G636" s="12" t="n">
        <v>37.4804166666667</v>
      </c>
      <c r="H636" s="13" t="n">
        <v>0.572228595420203</v>
      </c>
      <c r="I636" s="10" t="str">
        <f aca="false">VLOOKUP(C636,[2]sheet0!$B$1:$E$1048576,4,0)</f>
        <v>钟埭街道</v>
      </c>
      <c r="J636" s="10" t="s">
        <v>428</v>
      </c>
    </row>
    <row r="637" s="14" customFormat="true" ht="27" hidden="false" customHeight="false" outlineLevel="0" collapsed="false">
      <c r="A637" s="9" t="n">
        <v>634</v>
      </c>
      <c r="B637" s="10" t="s">
        <v>702</v>
      </c>
      <c r="C637" s="11" t="s">
        <v>1270</v>
      </c>
      <c r="D637" s="10" t="s">
        <v>1271</v>
      </c>
      <c r="E637" s="10" t="s">
        <v>15</v>
      </c>
      <c r="F637" s="12" t="n">
        <v>7.94513888888889</v>
      </c>
      <c r="G637" s="12" t="n">
        <v>3.09861111111111</v>
      </c>
      <c r="H637" s="13" t="n">
        <v>0.390000874049472</v>
      </c>
      <c r="I637" s="10" t="str">
        <f aca="false">VLOOKUP(C637,[2]sheet0!$B$1:$E$1048576,4,0)</f>
        <v>钟埭街道</v>
      </c>
      <c r="J637" s="10" t="s">
        <v>428</v>
      </c>
    </row>
    <row r="638" s="14" customFormat="true" ht="27" hidden="false" customHeight="false" outlineLevel="0" collapsed="false">
      <c r="A638" s="9" t="n">
        <v>635</v>
      </c>
      <c r="B638" s="10" t="s">
        <v>702</v>
      </c>
      <c r="C638" s="11" t="s">
        <v>1272</v>
      </c>
      <c r="D638" s="10" t="s">
        <v>1273</v>
      </c>
      <c r="E638" s="10" t="s">
        <v>15</v>
      </c>
      <c r="F638" s="12" t="n">
        <v>39.5425</v>
      </c>
      <c r="G638" s="12" t="n">
        <v>15.6569444444444</v>
      </c>
      <c r="H638" s="13" t="n">
        <v>0.395952315722183</v>
      </c>
      <c r="I638" s="10" t="str">
        <f aca="false">VLOOKUP(C638,[2]sheet0!$B$1:$E$1048576,4,0)</f>
        <v>钟埭街道</v>
      </c>
      <c r="J638" s="10" t="s">
        <v>428</v>
      </c>
    </row>
    <row r="639" s="14" customFormat="true" ht="27" hidden="false" customHeight="false" outlineLevel="0" collapsed="false">
      <c r="A639" s="9" t="n">
        <v>636</v>
      </c>
      <c r="B639" s="10" t="s">
        <v>702</v>
      </c>
      <c r="C639" s="11" t="s">
        <v>1274</v>
      </c>
      <c r="D639" s="10" t="s">
        <v>1275</v>
      </c>
      <c r="E639" s="10" t="s">
        <v>15</v>
      </c>
      <c r="F639" s="12" t="n">
        <v>9.63055555555555</v>
      </c>
      <c r="G639" s="12" t="n">
        <v>5.51291666666667</v>
      </c>
      <c r="H639" s="13" t="n">
        <v>0.572440149985579</v>
      </c>
      <c r="I639" s="10" t="str">
        <f aca="false">VLOOKUP(C639,[2]sheet0!$B$1:$E$1048576,4,0)</f>
        <v>钟埭街道</v>
      </c>
      <c r="J639" s="10" t="s">
        <v>428</v>
      </c>
    </row>
    <row r="640" s="14" customFormat="true" ht="27" hidden="false" customHeight="false" outlineLevel="0" collapsed="false">
      <c r="A640" s="9" t="n">
        <v>637</v>
      </c>
      <c r="B640" s="10" t="s">
        <v>702</v>
      </c>
      <c r="C640" s="11" t="s">
        <v>1276</v>
      </c>
      <c r="D640" s="10" t="s">
        <v>1277</v>
      </c>
      <c r="E640" s="10" t="s">
        <v>15</v>
      </c>
      <c r="F640" s="12" t="n">
        <v>14.3223611111111</v>
      </c>
      <c r="G640" s="12" t="n">
        <v>7.25666666666667</v>
      </c>
      <c r="H640" s="13" t="n">
        <v>0.506666925262556</v>
      </c>
      <c r="I640" s="10" t="str">
        <f aca="false">VLOOKUP(C640,[2]sheet0!$B$1:$E$1048576,4,0)</f>
        <v>钟埭街道</v>
      </c>
      <c r="J640" s="10" t="s">
        <v>428</v>
      </c>
    </row>
    <row r="641" s="14" customFormat="true" ht="27" hidden="false" customHeight="false" outlineLevel="0" collapsed="false">
      <c r="A641" s="9" t="n">
        <v>638</v>
      </c>
      <c r="B641" s="10" t="s">
        <v>702</v>
      </c>
      <c r="C641" s="11" t="s">
        <v>1278</v>
      </c>
      <c r="D641" s="10" t="s">
        <v>1279</v>
      </c>
      <c r="E641" s="10" t="s">
        <v>15</v>
      </c>
      <c r="F641" s="12" t="n">
        <v>14.0240277777778</v>
      </c>
      <c r="G641" s="12" t="n">
        <v>5.94430555555556</v>
      </c>
      <c r="H641" s="13" t="n">
        <v>0.423865785903162</v>
      </c>
      <c r="I641" s="10" t="str">
        <f aca="false">VLOOKUP(C641,[2]sheet0!$B$1:$E$1048576,4,0)</f>
        <v>钟埭街道</v>
      </c>
      <c r="J641" s="10" t="s">
        <v>428</v>
      </c>
    </row>
    <row r="642" s="14" customFormat="true" ht="27" hidden="false" customHeight="false" outlineLevel="0" collapsed="false">
      <c r="A642" s="9" t="n">
        <v>639</v>
      </c>
      <c r="B642" s="10" t="s">
        <v>702</v>
      </c>
      <c r="C642" s="11" t="s">
        <v>1280</v>
      </c>
      <c r="D642" s="10" t="s">
        <v>1281</v>
      </c>
      <c r="E642" s="10" t="s">
        <v>15</v>
      </c>
      <c r="F642" s="12" t="n">
        <v>106.136111111111</v>
      </c>
      <c r="G642" s="12" t="n">
        <v>11.8377777777778</v>
      </c>
      <c r="H642" s="13" t="n">
        <v>0.111533931796174</v>
      </c>
      <c r="I642" s="10" t="str">
        <f aca="false">VLOOKUP(C642,[2]sheet0!$B$1:$E$1048576,4,0)</f>
        <v>钟埭街道</v>
      </c>
      <c r="J642" s="10" t="s">
        <v>428</v>
      </c>
    </row>
    <row r="643" s="14" customFormat="true" ht="27" hidden="false" customHeight="false" outlineLevel="0" collapsed="false">
      <c r="A643" s="9" t="n">
        <v>640</v>
      </c>
      <c r="B643" s="10" t="s">
        <v>702</v>
      </c>
      <c r="C643" s="11" t="s">
        <v>1282</v>
      </c>
      <c r="D643" s="10" t="s">
        <v>1283</v>
      </c>
      <c r="E643" s="10" t="s">
        <v>15</v>
      </c>
      <c r="F643" s="12" t="n">
        <v>113.948472222222</v>
      </c>
      <c r="G643" s="12" t="n">
        <v>30.5930555555555</v>
      </c>
      <c r="H643" s="13" t="n">
        <v>0.268481489562168</v>
      </c>
      <c r="I643" s="10" t="str">
        <f aca="false">VLOOKUP(C643,[2]sheet0!$B$1:$E$1048576,4,0)</f>
        <v>钟埭街道</v>
      </c>
      <c r="J643" s="10" t="s">
        <v>428</v>
      </c>
    </row>
    <row r="644" s="14" customFormat="true" ht="27" hidden="false" customHeight="false" outlineLevel="0" collapsed="false">
      <c r="A644" s="9" t="n">
        <v>641</v>
      </c>
      <c r="B644" s="10" t="s">
        <v>702</v>
      </c>
      <c r="C644" s="11" t="s">
        <v>1284</v>
      </c>
      <c r="D644" s="10" t="s">
        <v>1285</v>
      </c>
      <c r="E644" s="10" t="s">
        <v>15</v>
      </c>
      <c r="F644" s="12" t="n">
        <v>21.8423611111111</v>
      </c>
      <c r="G644" s="12" t="n">
        <v>12.9341666666667</v>
      </c>
      <c r="H644" s="13" t="n">
        <v>0.592159730391377</v>
      </c>
      <c r="I644" s="10" t="str">
        <f aca="false">VLOOKUP(C644,[2]sheet0!$B$1:$E$1048576,4,0)</f>
        <v>钟埭街道</v>
      </c>
      <c r="J644" s="10" t="s">
        <v>428</v>
      </c>
    </row>
    <row r="645" s="14" customFormat="true" ht="27" hidden="false" customHeight="false" outlineLevel="0" collapsed="false">
      <c r="A645" s="9" t="n">
        <v>642</v>
      </c>
      <c r="B645" s="10" t="s">
        <v>702</v>
      </c>
      <c r="C645" s="11" t="s">
        <v>1286</v>
      </c>
      <c r="D645" s="10" t="s">
        <v>1287</v>
      </c>
      <c r="E645" s="10" t="s">
        <v>15</v>
      </c>
      <c r="F645" s="12" t="n">
        <v>52.5890277777778</v>
      </c>
      <c r="G645" s="12" t="n">
        <v>6.86986111111111</v>
      </c>
      <c r="H645" s="13" t="n">
        <v>0.130632974242092</v>
      </c>
      <c r="I645" s="10" t="str">
        <f aca="false">VLOOKUP(C645,[2]sheet0!$B$1:$E$1048576,4,0)</f>
        <v>钟埭街道</v>
      </c>
      <c r="J645" s="10" t="s">
        <v>428</v>
      </c>
    </row>
    <row r="646" s="14" customFormat="true" ht="27" hidden="false" customHeight="false" outlineLevel="0" collapsed="false">
      <c r="A646" s="9" t="n">
        <v>643</v>
      </c>
      <c r="B646" s="10" t="s">
        <v>702</v>
      </c>
      <c r="C646" s="11" t="s">
        <v>1288</v>
      </c>
      <c r="D646" s="10" t="s">
        <v>1289</v>
      </c>
      <c r="E646" s="10" t="s">
        <v>15</v>
      </c>
      <c r="F646" s="12" t="n">
        <v>136.445277777778</v>
      </c>
      <c r="G646" s="12" t="n">
        <v>76.9644444444445</v>
      </c>
      <c r="H646" s="13" t="n">
        <v>0.564068216195748</v>
      </c>
      <c r="I646" s="10" t="str">
        <f aca="false">VLOOKUP(C646,[2]sheet0!$B$1:$E$1048576,4,0)</f>
        <v>钟埭街道</v>
      </c>
      <c r="J646" s="10" t="s">
        <v>428</v>
      </c>
    </row>
    <row r="647" s="14" customFormat="true" ht="27" hidden="false" customHeight="false" outlineLevel="0" collapsed="false">
      <c r="A647" s="9" t="n">
        <v>644</v>
      </c>
      <c r="B647" s="10" t="s">
        <v>702</v>
      </c>
      <c r="C647" s="11" t="s">
        <v>1290</v>
      </c>
      <c r="D647" s="10" t="s">
        <v>1291</v>
      </c>
      <c r="E647" s="10" t="s">
        <v>15</v>
      </c>
      <c r="F647" s="12" t="n">
        <v>65.3741666666667</v>
      </c>
      <c r="G647" s="12" t="n">
        <v>35.9223611111111</v>
      </c>
      <c r="H647" s="13" t="n">
        <v>0.549488627430985</v>
      </c>
      <c r="I647" s="10" t="str">
        <f aca="false">VLOOKUP(C647,[2]sheet0!$B$1:$E$1048576,4,0)</f>
        <v>钟埭街道</v>
      </c>
      <c r="J647" s="10" t="s">
        <v>428</v>
      </c>
    </row>
    <row r="648" s="14" customFormat="true" ht="27" hidden="false" customHeight="false" outlineLevel="0" collapsed="false">
      <c r="A648" s="9" t="n">
        <v>645</v>
      </c>
      <c r="B648" s="10" t="s">
        <v>702</v>
      </c>
      <c r="C648" s="11" t="s">
        <v>1292</v>
      </c>
      <c r="D648" s="10" t="s">
        <v>1293</v>
      </c>
      <c r="E648" s="10" t="s">
        <v>15</v>
      </c>
      <c r="F648" s="12" t="n">
        <v>33.5016666666667</v>
      </c>
      <c r="G648" s="12" t="n">
        <v>17.025</v>
      </c>
      <c r="H648" s="13" t="n">
        <v>0.508183672454107</v>
      </c>
      <c r="I648" s="10" t="str">
        <f aca="false">VLOOKUP(C648,[2]sheet0!$B$1:$E$1048576,4,0)</f>
        <v>钟埭街道</v>
      </c>
      <c r="J648" s="10" t="s">
        <v>428</v>
      </c>
    </row>
    <row r="649" s="14" customFormat="true" ht="27" hidden="false" customHeight="false" outlineLevel="0" collapsed="false">
      <c r="A649" s="9" t="n">
        <v>646</v>
      </c>
      <c r="B649" s="10" t="s">
        <v>702</v>
      </c>
      <c r="C649" s="11" t="s">
        <v>1294</v>
      </c>
      <c r="D649" s="10" t="s">
        <v>1295</v>
      </c>
      <c r="E649" s="10" t="s">
        <v>15</v>
      </c>
      <c r="F649" s="12" t="n">
        <v>16.8480555555556</v>
      </c>
      <c r="G649" s="12" t="n">
        <v>4.16083333333333</v>
      </c>
      <c r="H649" s="13" t="n">
        <v>0.246962227754604</v>
      </c>
      <c r="I649" s="10" t="str">
        <f aca="false">VLOOKUP(C649,[2]sheet0!$B$1:$E$1048576,4,0)</f>
        <v>钟埭街道</v>
      </c>
      <c r="J649" s="10" t="s">
        <v>428</v>
      </c>
    </row>
    <row r="650" s="14" customFormat="true" ht="27" hidden="false" customHeight="false" outlineLevel="0" collapsed="false">
      <c r="A650" s="9" t="n">
        <v>647</v>
      </c>
      <c r="B650" s="10" t="s">
        <v>702</v>
      </c>
      <c r="C650" s="11" t="s">
        <v>1296</v>
      </c>
      <c r="D650" s="10" t="s">
        <v>1297</v>
      </c>
      <c r="E650" s="10" t="s">
        <v>15</v>
      </c>
      <c r="F650" s="12" t="n">
        <v>85.3120833333333</v>
      </c>
      <c r="G650" s="12" t="n">
        <v>8.94722222222223</v>
      </c>
      <c r="H650" s="13" t="n">
        <v>0.104876377092603</v>
      </c>
      <c r="I650" s="10" t="str">
        <f aca="false">VLOOKUP(C650,[2]sheet0!$B$1:$E$1048576,4,0)</f>
        <v>钟埭街道</v>
      </c>
      <c r="J650" s="10" t="s">
        <v>428</v>
      </c>
    </row>
    <row r="651" s="14" customFormat="true" ht="27" hidden="false" customHeight="false" outlineLevel="0" collapsed="false">
      <c r="A651" s="9" t="n">
        <v>648</v>
      </c>
      <c r="B651" s="10" t="s">
        <v>702</v>
      </c>
      <c r="C651" s="11" t="s">
        <v>1298</v>
      </c>
      <c r="D651" s="10" t="s">
        <v>1299</v>
      </c>
      <c r="E651" s="10" t="s">
        <v>15</v>
      </c>
      <c r="F651" s="12" t="n">
        <v>57.9490277777778</v>
      </c>
      <c r="G651" s="12" t="n">
        <v>28.1736111111111</v>
      </c>
      <c r="H651" s="13" t="n">
        <v>0.486179185251406</v>
      </c>
      <c r="I651" s="10" t="str">
        <f aca="false">VLOOKUP(C651,[2]sheet0!$B$1:$E$1048576,4,0)</f>
        <v>钟埭街道</v>
      </c>
      <c r="J651" s="10" t="s">
        <v>428</v>
      </c>
    </row>
    <row r="652" s="14" customFormat="true" ht="27" hidden="false" customHeight="false" outlineLevel="0" collapsed="false">
      <c r="A652" s="9" t="n">
        <v>649</v>
      </c>
      <c r="B652" s="10" t="s">
        <v>702</v>
      </c>
      <c r="C652" s="11" t="s">
        <v>1300</v>
      </c>
      <c r="D652" s="10" t="s">
        <v>1301</v>
      </c>
      <c r="E652" s="10" t="s">
        <v>15</v>
      </c>
      <c r="F652" s="12" t="n">
        <v>2.64083333333333</v>
      </c>
      <c r="G652" s="12" t="n">
        <v>1.17847222222222</v>
      </c>
      <c r="H652" s="13" t="n">
        <v>0.446250131482066</v>
      </c>
      <c r="I652" s="10" t="str">
        <f aca="false">VLOOKUP(C652,[2]sheet0!$B$1:$E$1048576,4,0)</f>
        <v>钟埭街道</v>
      </c>
      <c r="J652" s="10" t="s">
        <v>428</v>
      </c>
    </row>
    <row r="653" s="14" customFormat="true" ht="27" hidden="false" customHeight="false" outlineLevel="0" collapsed="false">
      <c r="A653" s="9" t="n">
        <v>650</v>
      </c>
      <c r="B653" s="10" t="s">
        <v>702</v>
      </c>
      <c r="C653" s="11" t="s">
        <v>1302</v>
      </c>
      <c r="D653" s="10" t="s">
        <v>1303</v>
      </c>
      <c r="E653" s="10" t="s">
        <v>15</v>
      </c>
      <c r="F653" s="12" t="n">
        <v>17.6572222222222</v>
      </c>
      <c r="G653" s="12" t="n">
        <v>9.52416666666667</v>
      </c>
      <c r="H653" s="13" t="n">
        <v>0.539392127867099</v>
      </c>
      <c r="I653" s="10" t="str">
        <f aca="false">VLOOKUP(C653,[2]sheet0!$B$1:$E$1048576,4,0)</f>
        <v>钟埭街道</v>
      </c>
      <c r="J653" s="10" t="s">
        <v>428</v>
      </c>
    </row>
    <row r="654" s="14" customFormat="true" ht="27" hidden="false" customHeight="false" outlineLevel="0" collapsed="false">
      <c r="A654" s="9" t="n">
        <v>651</v>
      </c>
      <c r="B654" s="10" t="s">
        <v>702</v>
      </c>
      <c r="C654" s="11" t="s">
        <v>1304</v>
      </c>
      <c r="D654" s="10" t="s">
        <v>1305</v>
      </c>
      <c r="E654" s="10" t="s">
        <v>15</v>
      </c>
      <c r="F654" s="12" t="n">
        <v>9.84416666666667</v>
      </c>
      <c r="G654" s="12" t="n">
        <v>0.756111111111111</v>
      </c>
      <c r="H654" s="13" t="n">
        <v>0.0768080363441406</v>
      </c>
      <c r="I654" s="10" t="str">
        <f aca="false">VLOOKUP(C654,[2]sheet0!$B$1:$E$1048576,4,0)</f>
        <v>钟埭街道</v>
      </c>
      <c r="J654" s="10" t="s">
        <v>428</v>
      </c>
    </row>
    <row r="655" s="14" customFormat="true" ht="27" hidden="false" customHeight="false" outlineLevel="0" collapsed="false">
      <c r="A655" s="9" t="n">
        <v>652</v>
      </c>
      <c r="B655" s="10" t="s">
        <v>702</v>
      </c>
      <c r="C655" s="11" t="s">
        <v>1306</v>
      </c>
      <c r="D655" s="10" t="s">
        <v>1307</v>
      </c>
      <c r="E655" s="10" t="s">
        <v>15</v>
      </c>
      <c r="F655" s="12" t="n">
        <v>8.57305555555555</v>
      </c>
      <c r="G655" s="12" t="n">
        <v>3.1025</v>
      </c>
      <c r="H655" s="13" t="n">
        <v>0.361889641318083</v>
      </c>
      <c r="I655" s="10" t="str">
        <f aca="false">VLOOKUP(C655,[2]sheet0!$B$1:$E$1048576,4,0)</f>
        <v>钟埭街道</v>
      </c>
      <c r="J655" s="10" t="s">
        <v>428</v>
      </c>
    </row>
    <row r="656" s="14" customFormat="true" ht="27" hidden="false" customHeight="false" outlineLevel="0" collapsed="false">
      <c r="A656" s="9" t="n">
        <v>653</v>
      </c>
      <c r="B656" s="10" t="s">
        <v>702</v>
      </c>
      <c r="C656" s="11" t="s">
        <v>1308</v>
      </c>
      <c r="D656" s="10" t="s">
        <v>1309</v>
      </c>
      <c r="E656" s="10" t="s">
        <v>15</v>
      </c>
      <c r="F656" s="12" t="n">
        <v>15.1047222222222</v>
      </c>
      <c r="G656" s="12" t="n">
        <v>8.96763888888889</v>
      </c>
      <c r="H656" s="13" t="n">
        <v>0.593697703072991</v>
      </c>
      <c r="I656" s="10" t="str">
        <f aca="false">VLOOKUP(C656,[2]sheet0!$B$1:$E$1048576,4,0)</f>
        <v>钟埭街道</v>
      </c>
      <c r="J656" s="10" t="s">
        <v>428</v>
      </c>
    </row>
    <row r="657" s="14" customFormat="true" ht="27" hidden="false" customHeight="false" outlineLevel="0" collapsed="false">
      <c r="A657" s="9" t="n">
        <v>654</v>
      </c>
      <c r="B657" s="10" t="s">
        <v>702</v>
      </c>
      <c r="C657" s="11" t="s">
        <v>1310</v>
      </c>
      <c r="D657" s="10" t="s">
        <v>1311</v>
      </c>
      <c r="E657" s="10" t="s">
        <v>15</v>
      </c>
      <c r="F657" s="12" t="n">
        <v>63.6705555555555</v>
      </c>
      <c r="G657" s="12" t="n">
        <v>-18.1720833333333</v>
      </c>
      <c r="H657" s="13" t="n">
        <v>-0.285407959374209</v>
      </c>
      <c r="I657" s="10" t="str">
        <f aca="false">VLOOKUP(C657,[2]sheet0!$B$1:$E$1048576,4,0)</f>
        <v>钟埭街道</v>
      </c>
      <c r="J657" s="10" t="s">
        <v>428</v>
      </c>
    </row>
    <row r="658" s="14" customFormat="true" ht="27" hidden="false" customHeight="false" outlineLevel="0" collapsed="false">
      <c r="A658" s="9" t="n">
        <v>655</v>
      </c>
      <c r="B658" s="10" t="s">
        <v>702</v>
      </c>
      <c r="C658" s="11" t="s">
        <v>1312</v>
      </c>
      <c r="D658" s="10" t="s">
        <v>1313</v>
      </c>
      <c r="E658" s="10" t="s">
        <v>15</v>
      </c>
      <c r="F658" s="12" t="n">
        <v>27.6831944444445</v>
      </c>
      <c r="G658" s="12" t="n">
        <v>5.94236111111111</v>
      </c>
      <c r="H658" s="13" t="n">
        <v>0.21465590335091</v>
      </c>
      <c r="I658" s="10" t="str">
        <f aca="false">VLOOKUP(C658,[2]sheet0!$B$1:$E$1048576,4,0)</f>
        <v>钟埭街道</v>
      </c>
      <c r="J658" s="10" t="s">
        <v>428</v>
      </c>
    </row>
    <row r="659" s="14" customFormat="true" ht="27" hidden="false" customHeight="false" outlineLevel="0" collapsed="false">
      <c r="A659" s="9" t="n">
        <v>656</v>
      </c>
      <c r="B659" s="10" t="s">
        <v>702</v>
      </c>
      <c r="C659" s="11" t="s">
        <v>1314</v>
      </c>
      <c r="D659" s="10" t="s">
        <v>1315</v>
      </c>
      <c r="E659" s="10" t="s">
        <v>15</v>
      </c>
      <c r="F659" s="12" t="n">
        <v>7.72986111111112</v>
      </c>
      <c r="G659" s="12" t="n">
        <v>4.37166666666666</v>
      </c>
      <c r="H659" s="13" t="n">
        <v>0.565555655376875</v>
      </c>
      <c r="I659" s="10" t="str">
        <f aca="false">VLOOKUP(C659,[2]sheet0!$B$1:$E$1048576,4,0)</f>
        <v>钟埭街道</v>
      </c>
      <c r="J659" s="10" t="s">
        <v>428</v>
      </c>
    </row>
    <row r="660" s="14" customFormat="true" ht="27" hidden="false" customHeight="false" outlineLevel="0" collapsed="false">
      <c r="A660" s="9" t="n">
        <v>657</v>
      </c>
      <c r="B660" s="10" t="s">
        <v>702</v>
      </c>
      <c r="C660" s="11" t="s">
        <v>1316</v>
      </c>
      <c r="D660" s="10" t="s">
        <v>1317</v>
      </c>
      <c r="E660" s="10" t="s">
        <v>15</v>
      </c>
      <c r="F660" s="12" t="n">
        <v>14.6223611111111</v>
      </c>
      <c r="G660" s="12" t="n">
        <v>8.115</v>
      </c>
      <c r="H660" s="13" t="n">
        <v>0.554971932257482</v>
      </c>
      <c r="I660" s="10" t="str">
        <f aca="false">VLOOKUP(C660,[2]sheet0!$B$1:$E$1048576,4,0)</f>
        <v>钟埭街道</v>
      </c>
      <c r="J660" s="10" t="s">
        <v>428</v>
      </c>
    </row>
    <row r="661" s="14" customFormat="true" ht="27" hidden="false" customHeight="false" outlineLevel="0" collapsed="false">
      <c r="A661" s="9" t="n">
        <v>658</v>
      </c>
      <c r="B661" s="10" t="s">
        <v>702</v>
      </c>
      <c r="C661" s="11" t="s">
        <v>1318</v>
      </c>
      <c r="D661" s="10" t="s">
        <v>1319</v>
      </c>
      <c r="E661" s="10" t="s">
        <v>15</v>
      </c>
      <c r="F661" s="12" t="n">
        <v>22.1175</v>
      </c>
      <c r="G661" s="12" t="n">
        <v>11.5593055555556</v>
      </c>
      <c r="H661" s="13" t="n">
        <v>0.522631651658441</v>
      </c>
      <c r="I661" s="10" t="str">
        <f aca="false">VLOOKUP(C661,[2]sheet0!$B$1:$E$1048576,4,0)</f>
        <v>钟埭街道</v>
      </c>
      <c r="J661" s="10" t="s">
        <v>428</v>
      </c>
    </row>
    <row r="662" s="14" customFormat="true" ht="27" hidden="false" customHeight="false" outlineLevel="0" collapsed="false">
      <c r="A662" s="9" t="n">
        <v>659</v>
      </c>
      <c r="B662" s="10" t="s">
        <v>702</v>
      </c>
      <c r="C662" s="11" t="s">
        <v>1320</v>
      </c>
      <c r="D662" s="10" t="s">
        <v>1321</v>
      </c>
      <c r="E662" s="10" t="s">
        <v>15</v>
      </c>
      <c r="F662" s="12" t="n">
        <v>14.5966666666667</v>
      </c>
      <c r="G662" s="12" t="n">
        <v>7.71972222222222</v>
      </c>
      <c r="H662" s="13" t="n">
        <v>0.528868843723833</v>
      </c>
      <c r="I662" s="10" t="str">
        <f aca="false">VLOOKUP(C662,[2]sheet0!$B$1:$E$1048576,4,0)</f>
        <v>钟埭街道</v>
      </c>
      <c r="J662" s="10" t="s">
        <v>428</v>
      </c>
    </row>
    <row r="663" s="14" customFormat="true" ht="27" hidden="false" customHeight="false" outlineLevel="0" collapsed="false">
      <c r="A663" s="9" t="n">
        <v>660</v>
      </c>
      <c r="B663" s="10" t="s">
        <v>702</v>
      </c>
      <c r="C663" s="11" t="s">
        <v>1322</v>
      </c>
      <c r="D663" s="10" t="s">
        <v>1323</v>
      </c>
      <c r="E663" s="10" t="s">
        <v>15</v>
      </c>
      <c r="F663" s="12" t="n">
        <v>5.43097222222222</v>
      </c>
      <c r="G663" s="12" t="n">
        <v>2.38597222222222</v>
      </c>
      <c r="H663" s="13" t="n">
        <v>0.439326905864</v>
      </c>
      <c r="I663" s="10" t="str">
        <f aca="false">VLOOKUP(C663,[2]sheet0!$B$1:$E$1048576,4,0)</f>
        <v>钟埭街道</v>
      </c>
      <c r="J663" s="10" t="s">
        <v>428</v>
      </c>
    </row>
    <row r="664" s="14" customFormat="true" ht="27" hidden="false" customHeight="false" outlineLevel="0" collapsed="false">
      <c r="A664" s="9" t="n">
        <v>661</v>
      </c>
      <c r="B664" s="10" t="s">
        <v>702</v>
      </c>
      <c r="C664" s="11" t="s">
        <v>1324</v>
      </c>
      <c r="D664" s="10" t="s">
        <v>1325</v>
      </c>
      <c r="E664" s="10" t="s">
        <v>15</v>
      </c>
      <c r="F664" s="12" t="n">
        <v>12.9144444444444</v>
      </c>
      <c r="G664" s="12" t="n">
        <v>4.54486111111111</v>
      </c>
      <c r="H664" s="13" t="n">
        <v>0.351920760560957</v>
      </c>
      <c r="I664" s="10" t="str">
        <f aca="false">VLOOKUP(C664,[2]sheet0!$B$1:$E$1048576,4,0)</f>
        <v>钟埭街道</v>
      </c>
      <c r="J664" s="10" t="s">
        <v>428</v>
      </c>
    </row>
    <row r="665" s="14" customFormat="true" ht="27" hidden="false" customHeight="false" outlineLevel="0" collapsed="false">
      <c r="A665" s="9" t="n">
        <v>662</v>
      </c>
      <c r="B665" s="10" t="s">
        <v>702</v>
      </c>
      <c r="C665" s="11" t="s">
        <v>1326</v>
      </c>
      <c r="D665" s="10" t="s">
        <v>1327</v>
      </c>
      <c r="E665" s="10" t="s">
        <v>15</v>
      </c>
      <c r="F665" s="12" t="n">
        <v>370.096805555556</v>
      </c>
      <c r="G665" s="12" t="n">
        <v>184.955555555556</v>
      </c>
      <c r="H665" s="13" t="n">
        <v>0.499749127199077</v>
      </c>
      <c r="I665" s="10" t="str">
        <f aca="false">VLOOKUP(C665,[2]sheet0!$B$1:$E$1048576,4,0)</f>
        <v>钟埭街道</v>
      </c>
      <c r="J665" s="10" t="s">
        <v>428</v>
      </c>
    </row>
    <row r="666" s="14" customFormat="true" ht="27" hidden="false" customHeight="false" outlineLevel="0" collapsed="false">
      <c r="A666" s="9" t="n">
        <v>663</v>
      </c>
      <c r="B666" s="10" t="s">
        <v>702</v>
      </c>
      <c r="C666" s="11" t="s">
        <v>1328</v>
      </c>
      <c r="D666" s="10" t="s">
        <v>1329</v>
      </c>
      <c r="E666" s="10" t="s">
        <v>15</v>
      </c>
      <c r="F666" s="12" t="n">
        <v>37.5229166666667</v>
      </c>
      <c r="G666" s="12" t="n">
        <v>20.2952777777778</v>
      </c>
      <c r="H666" s="13" t="n">
        <v>0.540876871541466</v>
      </c>
      <c r="I666" s="10" t="str">
        <f aca="false">VLOOKUP(C666,[2]sheet0!$B$1:$E$1048576,4,0)</f>
        <v>钟埭街道</v>
      </c>
      <c r="J666" s="10" t="s">
        <v>428</v>
      </c>
    </row>
    <row r="667" s="14" customFormat="true" ht="27" hidden="false" customHeight="false" outlineLevel="0" collapsed="false">
      <c r="A667" s="9" t="n">
        <v>664</v>
      </c>
      <c r="B667" s="10" t="s">
        <v>702</v>
      </c>
      <c r="C667" s="11" t="s">
        <v>1330</v>
      </c>
      <c r="D667" s="10" t="s">
        <v>1331</v>
      </c>
      <c r="E667" s="10" t="s">
        <v>15</v>
      </c>
      <c r="F667" s="12" t="n">
        <v>25.4158333333333</v>
      </c>
      <c r="G667" s="12" t="n">
        <v>-59.2258333333334</v>
      </c>
      <c r="H667" s="13" t="n">
        <v>-2.33027312370897</v>
      </c>
      <c r="I667" s="10" t="str">
        <f aca="false">VLOOKUP(C667,[2]sheet0!$B$1:$E$1048576,4,0)</f>
        <v>钟埭街道</v>
      </c>
      <c r="J667" s="10" t="s">
        <v>428</v>
      </c>
    </row>
    <row r="668" s="14" customFormat="true" ht="27" hidden="false" customHeight="false" outlineLevel="0" collapsed="false">
      <c r="A668" s="9" t="n">
        <v>665</v>
      </c>
      <c r="B668" s="10" t="s">
        <v>702</v>
      </c>
      <c r="C668" s="11" t="s">
        <v>1332</v>
      </c>
      <c r="D668" s="10" t="s">
        <v>1333</v>
      </c>
      <c r="E668" s="10" t="s">
        <v>15</v>
      </c>
      <c r="F668" s="12" t="n">
        <v>139.367361111111</v>
      </c>
      <c r="G668" s="12" t="n">
        <v>19.9333333333333</v>
      </c>
      <c r="H668" s="13" t="n">
        <v>0.143027271051229</v>
      </c>
      <c r="I668" s="10" t="str">
        <f aca="false">VLOOKUP(C668,[2]sheet0!$B$1:$E$1048576,4,0)</f>
        <v>钟埭街道</v>
      </c>
      <c r="J668" s="10" t="s">
        <v>428</v>
      </c>
    </row>
    <row r="669" s="14" customFormat="true" ht="27" hidden="false" customHeight="false" outlineLevel="0" collapsed="false">
      <c r="A669" s="9" t="n">
        <v>666</v>
      </c>
      <c r="B669" s="10" t="s">
        <v>702</v>
      </c>
      <c r="C669" s="11" t="s">
        <v>1334</v>
      </c>
      <c r="D669" s="10" t="s">
        <v>1335</v>
      </c>
      <c r="E669" s="10" t="s">
        <v>15</v>
      </c>
      <c r="F669" s="12" t="n">
        <v>9.98666666666667</v>
      </c>
      <c r="G669" s="12" t="n">
        <v>5.07958333333333</v>
      </c>
      <c r="H669" s="13" t="n">
        <v>0.508636515353805</v>
      </c>
      <c r="I669" s="10" t="str">
        <f aca="false">VLOOKUP(C669,[2]sheet0!$B$1:$E$1048576,4,0)</f>
        <v>钟埭街道</v>
      </c>
      <c r="J669" s="10" t="s">
        <v>428</v>
      </c>
    </row>
    <row r="670" s="14" customFormat="true" ht="27" hidden="false" customHeight="false" outlineLevel="0" collapsed="false">
      <c r="A670" s="9" t="n">
        <v>667</v>
      </c>
      <c r="B670" s="10" t="s">
        <v>702</v>
      </c>
      <c r="C670" s="11" t="s">
        <v>1336</v>
      </c>
      <c r="D670" s="10" t="s">
        <v>1337</v>
      </c>
      <c r="E670" s="10" t="s">
        <v>15</v>
      </c>
      <c r="F670" s="12" t="n">
        <v>1.91541666666667</v>
      </c>
      <c r="G670" s="12" t="n">
        <v>0.573194444444445</v>
      </c>
      <c r="H670" s="13" t="n">
        <v>0.299253136103256</v>
      </c>
      <c r="I670" s="10" t="str">
        <f aca="false">VLOOKUP(C670,[2]sheet0!$B$1:$E$1048576,4,0)</f>
        <v>钟埭街道</v>
      </c>
      <c r="J670" s="10" t="s">
        <v>428</v>
      </c>
    </row>
    <row r="671" s="14" customFormat="true" ht="27" hidden="false" customHeight="false" outlineLevel="0" collapsed="false">
      <c r="A671" s="9" t="n">
        <v>668</v>
      </c>
      <c r="B671" s="10" t="s">
        <v>702</v>
      </c>
      <c r="C671" s="11" t="s">
        <v>1338</v>
      </c>
      <c r="D671" s="10" t="s">
        <v>1339</v>
      </c>
      <c r="E671" s="10" t="s">
        <v>15</v>
      </c>
      <c r="F671" s="12" t="n">
        <v>94.4783333333333</v>
      </c>
      <c r="G671" s="12" t="n">
        <v>22.4697222222222</v>
      </c>
      <c r="H671" s="13" t="n">
        <v>0.237829367109449</v>
      </c>
      <c r="I671" s="10" t="str">
        <f aca="false">VLOOKUP(C671,[2]sheet0!$B$1:$E$1048576,4,0)</f>
        <v>钟埭街道</v>
      </c>
      <c r="J671" s="10" t="s">
        <v>428</v>
      </c>
    </row>
    <row r="672" s="14" customFormat="true" ht="27" hidden="false" customHeight="false" outlineLevel="0" collapsed="false">
      <c r="A672" s="9" t="n">
        <v>669</v>
      </c>
      <c r="B672" s="10" t="s">
        <v>702</v>
      </c>
      <c r="C672" s="11" t="s">
        <v>1340</v>
      </c>
      <c r="D672" s="10" t="s">
        <v>1341</v>
      </c>
      <c r="E672" s="10" t="s">
        <v>15</v>
      </c>
      <c r="F672" s="12" t="n">
        <v>12.54125</v>
      </c>
      <c r="G672" s="12" t="n">
        <v>6.63986111111111</v>
      </c>
      <c r="H672" s="13" t="n">
        <v>0.529441731176008</v>
      </c>
      <c r="I672" s="10" t="str">
        <f aca="false">VLOOKUP(C672,[2]sheet0!$B$1:$E$1048576,4,0)</f>
        <v>钟埭街道</v>
      </c>
      <c r="J672" s="10" t="s">
        <v>428</v>
      </c>
    </row>
    <row r="673" s="14" customFormat="true" ht="27" hidden="false" customHeight="false" outlineLevel="0" collapsed="false">
      <c r="A673" s="9" t="n">
        <v>670</v>
      </c>
      <c r="B673" s="10" t="s">
        <v>702</v>
      </c>
      <c r="C673" s="11" t="s">
        <v>1342</v>
      </c>
      <c r="D673" s="10" t="s">
        <v>1343</v>
      </c>
      <c r="E673" s="10" t="s">
        <v>15</v>
      </c>
      <c r="F673" s="12" t="n">
        <v>29.7880555555555</v>
      </c>
      <c r="G673" s="12" t="n">
        <v>14.5916666666667</v>
      </c>
      <c r="H673" s="13" t="n">
        <v>0.489849585497543</v>
      </c>
      <c r="I673" s="10" t="str">
        <f aca="false">VLOOKUP(C673,[2]sheet0!$B$1:$E$1048576,4,0)</f>
        <v>钟埭街道</v>
      </c>
      <c r="J673" s="10" t="s">
        <v>428</v>
      </c>
    </row>
    <row r="674" s="14" customFormat="true" ht="27" hidden="false" customHeight="false" outlineLevel="0" collapsed="false">
      <c r="A674" s="9" t="n">
        <v>671</v>
      </c>
      <c r="B674" s="10" t="s">
        <v>702</v>
      </c>
      <c r="C674" s="11" t="s">
        <v>1344</v>
      </c>
      <c r="D674" s="10" t="s">
        <v>1345</v>
      </c>
      <c r="E674" s="10" t="s">
        <v>15</v>
      </c>
      <c r="F674" s="12" t="n">
        <v>18.3856944444444</v>
      </c>
      <c r="G674" s="12" t="n">
        <v>8.23625</v>
      </c>
      <c r="H674" s="13" t="n">
        <v>0.447970568905475</v>
      </c>
      <c r="I674" s="10" t="str">
        <f aca="false">VLOOKUP(C674,[2]sheet0!$B$1:$E$1048576,4,0)</f>
        <v>钟埭街道</v>
      </c>
      <c r="J674" s="10" t="s">
        <v>428</v>
      </c>
    </row>
    <row r="675" s="14" customFormat="true" ht="27" hidden="false" customHeight="false" outlineLevel="0" collapsed="false">
      <c r="A675" s="9" t="n">
        <v>672</v>
      </c>
      <c r="B675" s="10" t="s">
        <v>702</v>
      </c>
      <c r="C675" s="11" t="s">
        <v>1346</v>
      </c>
      <c r="D675" s="10" t="s">
        <v>1347</v>
      </c>
      <c r="E675" s="10" t="s">
        <v>15</v>
      </c>
      <c r="F675" s="12" t="n">
        <v>1.40319444444444</v>
      </c>
      <c r="G675" s="12" t="n">
        <v>0.467777777777778</v>
      </c>
      <c r="H675" s="13" t="n">
        <v>0.333366326833614</v>
      </c>
      <c r="I675" s="10" t="str">
        <f aca="false">VLOOKUP(C675,[2]sheet0!$B$1:$E$1048576,4,0)</f>
        <v>钟埭街道</v>
      </c>
      <c r="J675" s="10" t="s">
        <v>428</v>
      </c>
    </row>
    <row r="676" s="14" customFormat="true" ht="27" hidden="false" customHeight="false" outlineLevel="0" collapsed="false">
      <c r="A676" s="9" t="n">
        <v>673</v>
      </c>
      <c r="B676" s="10" t="s">
        <v>702</v>
      </c>
      <c r="C676" s="11" t="s">
        <v>1348</v>
      </c>
      <c r="D676" s="10" t="s">
        <v>1349</v>
      </c>
      <c r="E676" s="10" t="s">
        <v>15</v>
      </c>
      <c r="F676" s="12" t="n">
        <v>89.0504166666667</v>
      </c>
      <c r="G676" s="12" t="n">
        <v>33.0777777777778</v>
      </c>
      <c r="H676" s="13" t="n">
        <v>0.37145000569278</v>
      </c>
      <c r="I676" s="10" t="str">
        <f aca="false">VLOOKUP(C676,[2]sheet0!$B$1:$E$1048576,4,0)</f>
        <v>钟埭街道</v>
      </c>
      <c r="J676" s="10" t="s">
        <v>428</v>
      </c>
    </row>
    <row r="677" s="14" customFormat="true" ht="27" hidden="false" customHeight="false" outlineLevel="0" collapsed="false">
      <c r="A677" s="9" t="n">
        <v>674</v>
      </c>
      <c r="B677" s="10" t="s">
        <v>702</v>
      </c>
      <c r="C677" s="11" t="s">
        <v>1350</v>
      </c>
      <c r="D677" s="10" t="s">
        <v>1351</v>
      </c>
      <c r="E677" s="10" t="s">
        <v>15</v>
      </c>
      <c r="F677" s="12" t="n">
        <v>71.0141666666667</v>
      </c>
      <c r="G677" s="12" t="n">
        <v>32.7738888888889</v>
      </c>
      <c r="H677" s="13" t="n">
        <v>0.461511983133256</v>
      </c>
      <c r="I677" s="10" t="str">
        <f aca="false">VLOOKUP(C677,[2]sheet0!$B$1:$E$1048576,4,0)</f>
        <v>钟埭街道</v>
      </c>
      <c r="J677" s="10" t="s">
        <v>428</v>
      </c>
    </row>
    <row r="678" s="14" customFormat="true" ht="27" hidden="false" customHeight="false" outlineLevel="0" collapsed="false">
      <c r="A678" s="9" t="n">
        <v>675</v>
      </c>
      <c r="B678" s="10" t="s">
        <v>702</v>
      </c>
      <c r="C678" s="11" t="s">
        <v>1352</v>
      </c>
      <c r="D678" s="10" t="s">
        <v>1353</v>
      </c>
      <c r="E678" s="10" t="s">
        <v>15</v>
      </c>
      <c r="F678" s="12" t="n">
        <v>4.13375</v>
      </c>
      <c r="G678" s="12" t="n">
        <v>1.93291666666667</v>
      </c>
      <c r="H678" s="13" t="n">
        <v>0.467593992541075</v>
      </c>
      <c r="I678" s="10" t="str">
        <f aca="false">VLOOKUP(C678,[2]sheet0!$B$1:$E$1048576,4,0)</f>
        <v>钟埭街道</v>
      </c>
      <c r="J678" s="10" t="s">
        <v>428</v>
      </c>
    </row>
    <row r="679" s="14" customFormat="true" ht="27" hidden="false" customHeight="false" outlineLevel="0" collapsed="false">
      <c r="A679" s="9" t="n">
        <v>676</v>
      </c>
      <c r="B679" s="10" t="s">
        <v>702</v>
      </c>
      <c r="C679" s="11" t="s">
        <v>1354</v>
      </c>
      <c r="D679" s="10" t="s">
        <v>1355</v>
      </c>
      <c r="E679" s="10" t="s">
        <v>15</v>
      </c>
      <c r="F679" s="12" t="n">
        <v>13.2034722222222</v>
      </c>
      <c r="G679" s="12" t="n">
        <v>6.03319444444444</v>
      </c>
      <c r="H679" s="13" t="n">
        <v>0.45693998842897</v>
      </c>
      <c r="I679" s="10" t="str">
        <f aca="false">VLOOKUP(C679,[2]sheet0!$B$1:$E$1048576,4,0)</f>
        <v>钟埭街道</v>
      </c>
      <c r="J679" s="10" t="s">
        <v>428</v>
      </c>
    </row>
    <row r="680" s="14" customFormat="true" ht="27" hidden="false" customHeight="false" outlineLevel="0" collapsed="false">
      <c r="A680" s="9" t="n">
        <v>677</v>
      </c>
      <c r="B680" s="10" t="s">
        <v>702</v>
      </c>
      <c r="C680" s="11" t="s">
        <v>1356</v>
      </c>
      <c r="D680" s="10" t="s">
        <v>1357</v>
      </c>
      <c r="E680" s="10" t="s">
        <v>15</v>
      </c>
      <c r="F680" s="12" t="n">
        <v>11.71625</v>
      </c>
      <c r="G680" s="12" t="n">
        <v>4.75763888888889</v>
      </c>
      <c r="H680" s="13" t="n">
        <v>0.406071813838804</v>
      </c>
      <c r="I680" s="10" t="str">
        <f aca="false">VLOOKUP(C680,[2]sheet0!$B$1:$E$1048576,4,0)</f>
        <v>钟埭街道</v>
      </c>
      <c r="J680" s="10" t="s">
        <v>428</v>
      </c>
    </row>
    <row r="681" s="14" customFormat="true" ht="27" hidden="false" customHeight="false" outlineLevel="0" collapsed="false">
      <c r="A681" s="9" t="n">
        <v>678</v>
      </c>
      <c r="B681" s="10" t="s">
        <v>702</v>
      </c>
      <c r="C681" s="11" t="s">
        <v>1358</v>
      </c>
      <c r="D681" s="10" t="s">
        <v>1359</v>
      </c>
      <c r="E681" s="10" t="s">
        <v>15</v>
      </c>
      <c r="F681" s="12" t="n">
        <v>20.3590277777778</v>
      </c>
      <c r="G681" s="12" t="n">
        <v>6.5525</v>
      </c>
      <c r="H681" s="13" t="n">
        <v>0.321847392297984</v>
      </c>
      <c r="I681" s="10" t="str">
        <f aca="false">VLOOKUP(C681,[2]sheet0!$B$1:$E$1048576,4,0)</f>
        <v>钟埭街道</v>
      </c>
      <c r="J681" s="10" t="s">
        <v>428</v>
      </c>
    </row>
    <row r="682" s="14" customFormat="true" ht="27" hidden="false" customHeight="false" outlineLevel="0" collapsed="false">
      <c r="A682" s="9" t="n">
        <v>679</v>
      </c>
      <c r="B682" s="10" t="s">
        <v>702</v>
      </c>
      <c r="C682" s="11" t="s">
        <v>1360</v>
      </c>
      <c r="D682" s="10" t="s">
        <v>1361</v>
      </c>
      <c r="E682" s="10" t="s">
        <v>15</v>
      </c>
      <c r="F682" s="12" t="n">
        <v>15.5270833333333</v>
      </c>
      <c r="G682" s="12" t="n">
        <v>-9.44430555555556</v>
      </c>
      <c r="H682" s="13" t="n">
        <v>-0.60824723824858</v>
      </c>
      <c r="I682" s="10" t="str">
        <f aca="false">VLOOKUP(C682,[2]sheet0!$B$1:$E$1048576,4,0)</f>
        <v>钟埭街道</v>
      </c>
      <c r="J682" s="10" t="s">
        <v>428</v>
      </c>
    </row>
    <row r="683" s="14" customFormat="true" ht="27" hidden="false" customHeight="false" outlineLevel="0" collapsed="false">
      <c r="A683" s="9" t="n">
        <v>680</v>
      </c>
      <c r="B683" s="10" t="s">
        <v>702</v>
      </c>
      <c r="C683" s="11" t="s">
        <v>1362</v>
      </c>
      <c r="D683" s="10" t="s">
        <v>1363</v>
      </c>
      <c r="E683" s="10" t="s">
        <v>15</v>
      </c>
      <c r="F683" s="12" t="n">
        <v>14.1390277777778</v>
      </c>
      <c r="G683" s="12" t="n">
        <v>7.55458333333333</v>
      </c>
      <c r="H683" s="13" t="n">
        <v>0.534307128613668</v>
      </c>
      <c r="I683" s="10" t="str">
        <f aca="false">VLOOKUP(C683,[2]sheet0!$B$1:$E$1048576,4,0)</f>
        <v>钟埭街道</v>
      </c>
      <c r="J683" s="10" t="s">
        <v>428</v>
      </c>
    </row>
    <row r="684" s="14" customFormat="true" ht="27" hidden="false" customHeight="false" outlineLevel="0" collapsed="false">
      <c r="A684" s="9" t="n">
        <v>681</v>
      </c>
      <c r="B684" s="10" t="s">
        <v>702</v>
      </c>
      <c r="C684" s="11" t="s">
        <v>1364</v>
      </c>
      <c r="D684" s="10" t="s">
        <v>1365</v>
      </c>
      <c r="E684" s="10" t="s">
        <v>15</v>
      </c>
      <c r="F684" s="12" t="n">
        <v>15.7341666666667</v>
      </c>
      <c r="G684" s="12" t="n">
        <v>1.04722222222222</v>
      </c>
      <c r="H684" s="13" t="n">
        <v>0.0665572091873665</v>
      </c>
      <c r="I684" s="10" t="str">
        <f aca="false">VLOOKUP(C684,[2]sheet0!$B$1:$E$1048576,4,0)</f>
        <v>钟埭街道</v>
      </c>
      <c r="J684" s="10" t="s">
        <v>428</v>
      </c>
    </row>
    <row r="685" s="14" customFormat="true" ht="27" hidden="false" customHeight="false" outlineLevel="0" collapsed="false">
      <c r="A685" s="9" t="n">
        <v>682</v>
      </c>
      <c r="B685" s="10" t="s">
        <v>702</v>
      </c>
      <c r="C685" s="11" t="s">
        <v>1366</v>
      </c>
      <c r="D685" s="10" t="s">
        <v>1367</v>
      </c>
      <c r="E685" s="10" t="s">
        <v>15</v>
      </c>
      <c r="F685" s="12" t="n">
        <v>15.5155555555556</v>
      </c>
      <c r="G685" s="12" t="n">
        <v>6.07041666666667</v>
      </c>
      <c r="H685" s="13" t="n">
        <v>0.391247135491263</v>
      </c>
      <c r="I685" s="10" t="str">
        <f aca="false">VLOOKUP(C685,[2]sheet0!$B$1:$E$1048576,4,0)</f>
        <v>钟埭街道</v>
      </c>
      <c r="J685" s="10" t="s">
        <v>428</v>
      </c>
    </row>
    <row r="686" s="14" customFormat="true" ht="27" hidden="false" customHeight="false" outlineLevel="0" collapsed="false">
      <c r="A686" s="9" t="n">
        <v>683</v>
      </c>
      <c r="B686" s="10" t="s">
        <v>702</v>
      </c>
      <c r="C686" s="11" t="s">
        <v>1368</v>
      </c>
      <c r="D686" s="10" t="s">
        <v>1369</v>
      </c>
      <c r="E686" s="10" t="s">
        <v>15</v>
      </c>
      <c r="F686" s="12" t="n">
        <v>153.796944444444</v>
      </c>
      <c r="G686" s="12" t="n">
        <v>61.4513888888889</v>
      </c>
      <c r="H686" s="13" t="n">
        <v>0.399561832069341</v>
      </c>
      <c r="I686" s="10" t="str">
        <f aca="false">VLOOKUP(C686,[2]sheet0!$B$1:$E$1048576,4,0)</f>
        <v>钟埭街道</v>
      </c>
      <c r="J686" s="10" t="s">
        <v>428</v>
      </c>
    </row>
    <row r="687" s="14" customFormat="true" ht="27" hidden="false" customHeight="false" outlineLevel="0" collapsed="false">
      <c r="A687" s="9" t="n">
        <v>684</v>
      </c>
      <c r="B687" s="10" t="s">
        <v>702</v>
      </c>
      <c r="C687" s="11" t="s">
        <v>1370</v>
      </c>
      <c r="D687" s="10" t="s">
        <v>1371</v>
      </c>
      <c r="E687" s="10" t="s">
        <v>15</v>
      </c>
      <c r="F687" s="12" t="n">
        <v>21.5418055555556</v>
      </c>
      <c r="G687" s="12" t="n">
        <v>10.6059722222222</v>
      </c>
      <c r="H687" s="13" t="n">
        <v>0.492343698622188</v>
      </c>
      <c r="I687" s="10" t="str">
        <f aca="false">VLOOKUP(C687,[2]sheet0!$B$1:$E$1048576,4,0)</f>
        <v>钟埭街道</v>
      </c>
      <c r="J687" s="10" t="s">
        <v>428</v>
      </c>
    </row>
    <row r="688" customFormat="false" ht="40.5" hidden="false" customHeight="false" outlineLevel="0" collapsed="false">
      <c r="A688" s="9" t="n">
        <v>685</v>
      </c>
      <c r="B688" s="10" t="s">
        <v>29</v>
      </c>
      <c r="C688" s="11" t="s">
        <v>1372</v>
      </c>
      <c r="D688" s="10" t="s">
        <v>1373</v>
      </c>
      <c r="E688" s="10" t="s">
        <v>15</v>
      </c>
      <c r="F688" s="10"/>
      <c r="G688" s="10"/>
      <c r="H688" s="10"/>
      <c r="I688" s="10" t="s">
        <v>1374</v>
      </c>
      <c r="J688" s="10" t="s">
        <v>1375</v>
      </c>
    </row>
    <row r="689" customFormat="false" ht="40.5" hidden="false" customHeight="false" outlineLevel="0" collapsed="false">
      <c r="A689" s="9" t="n">
        <v>686</v>
      </c>
      <c r="B689" s="10" t="s">
        <v>29</v>
      </c>
      <c r="C689" s="11" t="s">
        <v>1376</v>
      </c>
      <c r="D689" s="10" t="s">
        <v>1377</v>
      </c>
      <c r="E689" s="10" t="s">
        <v>15</v>
      </c>
      <c r="F689" s="10"/>
      <c r="G689" s="10"/>
      <c r="H689" s="10"/>
      <c r="I689" s="10" t="s">
        <v>1378</v>
      </c>
      <c r="J689" s="10" t="s">
        <v>1375</v>
      </c>
    </row>
    <row r="690" customFormat="false" ht="40.5" hidden="false" customHeight="false" outlineLevel="0" collapsed="false">
      <c r="A690" s="9" t="n">
        <v>687</v>
      </c>
      <c r="B690" s="10" t="s">
        <v>29</v>
      </c>
      <c r="C690" s="11" t="s">
        <v>1379</v>
      </c>
      <c r="D690" s="10" t="s">
        <v>1380</v>
      </c>
      <c r="E690" s="10" t="s">
        <v>15</v>
      </c>
      <c r="F690" s="10"/>
      <c r="G690" s="10"/>
      <c r="H690" s="10"/>
      <c r="I690" s="10" t="s">
        <v>1381</v>
      </c>
      <c r="J690" s="10" t="s">
        <v>1375</v>
      </c>
    </row>
    <row r="691" customFormat="false" ht="40.5" hidden="false" customHeight="false" outlineLevel="0" collapsed="false">
      <c r="A691" s="9" t="n">
        <v>688</v>
      </c>
      <c r="B691" s="10" t="s">
        <v>29</v>
      </c>
      <c r="C691" s="11" t="s">
        <v>1382</v>
      </c>
      <c r="D691" s="10" t="s">
        <v>1383</v>
      </c>
      <c r="E691" s="10" t="s">
        <v>15</v>
      </c>
      <c r="F691" s="10"/>
      <c r="G691" s="10"/>
      <c r="H691" s="10"/>
      <c r="I691" s="10" t="s">
        <v>1384</v>
      </c>
      <c r="J691" s="10" t="s">
        <v>1375</v>
      </c>
    </row>
  </sheetData>
  <autoFilter ref="B3:J687"/>
  <mergeCells count="2">
    <mergeCell ref="A1:C1"/>
    <mergeCell ref="A2:J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18T15:25:19Z</dcterms:created>
  <dc:creator/>
  <dc:description/>
  <dc:language>en-US</dc:language>
  <cp:lastModifiedBy>陆佳晨</cp:lastModifiedBy>
  <dcterms:modified xsi:type="dcterms:W3CDTF">2023-11-01T07:2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4C4B8F18FE40FFA5610ABD66DF564F_12</vt:lpwstr>
  </property>
  <property fmtid="{D5CDD505-2E9C-101B-9397-08002B2CF9AE}" pid="3" name="KSOProductBuildVer">
    <vt:lpwstr>2052-12.1.0.15712</vt:lpwstr>
  </property>
</Properties>
</file>